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x</t>
  </si>
  <si>
    <t xml:space="preserve">SSP</t>
  </si>
  <si>
    <t xml:space="preserve">Jankowo, przebieg od sem. R na tor 7</t>
  </si>
  <si>
    <t xml:space="preserve">EBD</t>
  </si>
  <si>
    <t xml:space="preserve">EBI</t>
  </si>
  <si>
    <t xml:space="preserve">SBI</t>
  </si>
  <si>
    <t xml:space="preserve">Warning</t>
  </si>
  <si>
    <t xml:space="preserve">Permitted</t>
  </si>
  <si>
    <t xml:space="preserve">Indication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SSP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933</c:v>
                </c:pt>
                <c:pt idx="3">
                  <c:v>933</c:v>
                </c:pt>
                <c:pt idx="4">
                  <c:v>1050</c:v>
                </c:pt>
                <c:pt idx="5">
                  <c:v>1050</c:v>
                </c:pt>
                <c:pt idx="6">
                  <c:v>1550</c:v>
                </c:pt>
                <c:pt idx="7">
                  <c:v>1550</c:v>
                </c:pt>
                <c:pt idx="8">
                  <c:v>4550</c:v>
                </c:pt>
              </c:numCache>
            </c:numRef>
          </c:xVal>
          <c:yVal>
            <c:numRef>
              <c:f>Sheet1!$B$2:$B$10</c:f>
              <c:numCache>
                <c:formatCode>General</c:formatCode>
                <c:ptCount val="9"/>
                <c:pt idx="0">
                  <c:v>0</c:v>
                </c:pt>
                <c:pt idx="1">
                  <c:v>50</c:v>
                </c:pt>
                <c:pt idx="2">
                  <c:v>50</c:v>
                </c:pt>
                <c:pt idx="3">
                  <c:v>60</c:v>
                </c:pt>
                <c:pt idx="4">
                  <c:v>60</c:v>
                </c:pt>
                <c:pt idx="5">
                  <c:v>120</c:v>
                </c:pt>
                <c:pt idx="6">
                  <c:v>120</c:v>
                </c:pt>
                <c:pt idx="7">
                  <c:v>160</c:v>
                </c:pt>
                <c:pt idx="8">
                  <c:v>16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B$12</c:f>
              <c:strCache>
                <c:ptCount val="1"/>
                <c:pt idx="0">
                  <c:v>EB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3:$A$292</c:f>
              <c:numCache>
                <c:formatCode>General</c:formatCode>
                <c:ptCount val="280"/>
                <c:pt idx="0">
                  <c:v>-50</c:v>
                </c:pt>
                <c:pt idx="1">
                  <c:v>-40</c:v>
                </c:pt>
                <c:pt idx="2">
                  <c:v>-30</c:v>
                </c:pt>
                <c:pt idx="3">
                  <c:v>-20</c:v>
                </c:pt>
                <c:pt idx="4">
                  <c:v>-10</c:v>
                </c:pt>
                <c:pt idx="5">
                  <c:v>0</c:v>
                </c:pt>
                <c:pt idx="6">
                  <c:v>10</c:v>
                </c:pt>
                <c:pt idx="7">
                  <c:v>20</c:v>
                </c:pt>
                <c:pt idx="8">
                  <c:v>30</c:v>
                </c:pt>
                <c:pt idx="9">
                  <c:v>40</c:v>
                </c:pt>
                <c:pt idx="10">
                  <c:v>50</c:v>
                </c:pt>
                <c:pt idx="11">
                  <c:v>60</c:v>
                </c:pt>
                <c:pt idx="12">
                  <c:v>70</c:v>
                </c:pt>
                <c:pt idx="13">
                  <c:v>80</c:v>
                </c:pt>
                <c:pt idx="14">
                  <c:v>90</c:v>
                </c:pt>
                <c:pt idx="15">
                  <c:v>100</c:v>
                </c:pt>
                <c:pt idx="16">
                  <c:v>110</c:v>
                </c:pt>
                <c:pt idx="17">
                  <c:v>120</c:v>
                </c:pt>
                <c:pt idx="18">
                  <c:v>130</c:v>
                </c:pt>
                <c:pt idx="19">
                  <c:v>140</c:v>
                </c:pt>
                <c:pt idx="20">
                  <c:v>150</c:v>
                </c:pt>
                <c:pt idx="21">
                  <c:v>160</c:v>
                </c:pt>
                <c:pt idx="22">
                  <c:v>170</c:v>
                </c:pt>
                <c:pt idx="23">
                  <c:v>180</c:v>
                </c:pt>
                <c:pt idx="24">
                  <c:v>190</c:v>
                </c:pt>
                <c:pt idx="25">
                  <c:v>200</c:v>
                </c:pt>
                <c:pt idx="26">
                  <c:v>210</c:v>
                </c:pt>
                <c:pt idx="27">
                  <c:v>220</c:v>
                </c:pt>
                <c:pt idx="28">
                  <c:v>230</c:v>
                </c:pt>
                <c:pt idx="29">
                  <c:v>240</c:v>
                </c:pt>
                <c:pt idx="30">
                  <c:v>250</c:v>
                </c:pt>
                <c:pt idx="31">
                  <c:v>260</c:v>
                </c:pt>
                <c:pt idx="32">
                  <c:v>270</c:v>
                </c:pt>
                <c:pt idx="33">
                  <c:v>280</c:v>
                </c:pt>
                <c:pt idx="34">
                  <c:v>290</c:v>
                </c:pt>
                <c:pt idx="35">
                  <c:v>300</c:v>
                </c:pt>
                <c:pt idx="36">
                  <c:v>310</c:v>
                </c:pt>
                <c:pt idx="37">
                  <c:v>320</c:v>
                </c:pt>
                <c:pt idx="38">
                  <c:v>330</c:v>
                </c:pt>
                <c:pt idx="39">
                  <c:v>340</c:v>
                </c:pt>
                <c:pt idx="40">
                  <c:v>350</c:v>
                </c:pt>
                <c:pt idx="41">
                  <c:v>360</c:v>
                </c:pt>
                <c:pt idx="42">
                  <c:v>370</c:v>
                </c:pt>
                <c:pt idx="43">
                  <c:v>380</c:v>
                </c:pt>
                <c:pt idx="44">
                  <c:v>390</c:v>
                </c:pt>
                <c:pt idx="45">
                  <c:v>400</c:v>
                </c:pt>
                <c:pt idx="46">
                  <c:v>410</c:v>
                </c:pt>
                <c:pt idx="47">
                  <c:v>420</c:v>
                </c:pt>
                <c:pt idx="48">
                  <c:v>430</c:v>
                </c:pt>
                <c:pt idx="49">
                  <c:v>440</c:v>
                </c:pt>
                <c:pt idx="50">
                  <c:v>450</c:v>
                </c:pt>
                <c:pt idx="51">
                  <c:v>460</c:v>
                </c:pt>
                <c:pt idx="52">
                  <c:v>470</c:v>
                </c:pt>
                <c:pt idx="53">
                  <c:v>480</c:v>
                </c:pt>
                <c:pt idx="54">
                  <c:v>490</c:v>
                </c:pt>
                <c:pt idx="55">
                  <c:v>500</c:v>
                </c:pt>
                <c:pt idx="56">
                  <c:v>510</c:v>
                </c:pt>
                <c:pt idx="57">
                  <c:v>520</c:v>
                </c:pt>
                <c:pt idx="58">
                  <c:v>530</c:v>
                </c:pt>
                <c:pt idx="59">
                  <c:v>540</c:v>
                </c:pt>
                <c:pt idx="60">
                  <c:v>550</c:v>
                </c:pt>
                <c:pt idx="61">
                  <c:v>560</c:v>
                </c:pt>
                <c:pt idx="62">
                  <c:v>570</c:v>
                </c:pt>
                <c:pt idx="63">
                  <c:v>580</c:v>
                </c:pt>
                <c:pt idx="64">
                  <c:v>590</c:v>
                </c:pt>
                <c:pt idx="65">
                  <c:v>600</c:v>
                </c:pt>
                <c:pt idx="66">
                  <c:v>610</c:v>
                </c:pt>
                <c:pt idx="67">
                  <c:v>620</c:v>
                </c:pt>
                <c:pt idx="68">
                  <c:v>630</c:v>
                </c:pt>
                <c:pt idx="69">
                  <c:v>640</c:v>
                </c:pt>
                <c:pt idx="70">
                  <c:v>650</c:v>
                </c:pt>
                <c:pt idx="71">
                  <c:v>660</c:v>
                </c:pt>
                <c:pt idx="72">
                  <c:v>670</c:v>
                </c:pt>
                <c:pt idx="73">
                  <c:v>680</c:v>
                </c:pt>
                <c:pt idx="74">
                  <c:v>690</c:v>
                </c:pt>
                <c:pt idx="75">
                  <c:v>700</c:v>
                </c:pt>
                <c:pt idx="76">
                  <c:v>710</c:v>
                </c:pt>
                <c:pt idx="77">
                  <c:v>720</c:v>
                </c:pt>
                <c:pt idx="78">
                  <c:v>730</c:v>
                </c:pt>
                <c:pt idx="79">
                  <c:v>740</c:v>
                </c:pt>
                <c:pt idx="80">
                  <c:v>750</c:v>
                </c:pt>
                <c:pt idx="81">
                  <c:v>760</c:v>
                </c:pt>
                <c:pt idx="82">
                  <c:v>770</c:v>
                </c:pt>
                <c:pt idx="83">
                  <c:v>780</c:v>
                </c:pt>
                <c:pt idx="84">
                  <c:v>790</c:v>
                </c:pt>
                <c:pt idx="85">
                  <c:v>800</c:v>
                </c:pt>
                <c:pt idx="86">
                  <c:v>810</c:v>
                </c:pt>
                <c:pt idx="87">
                  <c:v>820</c:v>
                </c:pt>
                <c:pt idx="88">
                  <c:v>830</c:v>
                </c:pt>
                <c:pt idx="89">
                  <c:v>840</c:v>
                </c:pt>
                <c:pt idx="90">
                  <c:v>850</c:v>
                </c:pt>
                <c:pt idx="91">
                  <c:v>860</c:v>
                </c:pt>
                <c:pt idx="92">
                  <c:v>870</c:v>
                </c:pt>
                <c:pt idx="93">
                  <c:v>880</c:v>
                </c:pt>
                <c:pt idx="94">
                  <c:v>890</c:v>
                </c:pt>
                <c:pt idx="95">
                  <c:v>900</c:v>
                </c:pt>
                <c:pt idx="96">
                  <c:v>910</c:v>
                </c:pt>
                <c:pt idx="97">
                  <c:v>920</c:v>
                </c:pt>
                <c:pt idx="98">
                  <c:v>930</c:v>
                </c:pt>
                <c:pt idx="99">
                  <c:v>933</c:v>
                </c:pt>
                <c:pt idx="100">
                  <c:v>953</c:v>
                </c:pt>
                <c:pt idx="101">
                  <c:v>973</c:v>
                </c:pt>
                <c:pt idx="102">
                  <c:v>993</c:v>
                </c:pt>
                <c:pt idx="103">
                  <c:v>1013</c:v>
                </c:pt>
                <c:pt idx="104">
                  <c:v>1033</c:v>
                </c:pt>
                <c:pt idx="105">
                  <c:v>1053</c:v>
                </c:pt>
                <c:pt idx="106">
                  <c:v>1073</c:v>
                </c:pt>
                <c:pt idx="107">
                  <c:v>1093</c:v>
                </c:pt>
                <c:pt idx="108">
                  <c:v>1113</c:v>
                </c:pt>
                <c:pt idx="109">
                  <c:v>1133</c:v>
                </c:pt>
                <c:pt idx="110">
                  <c:v>1153</c:v>
                </c:pt>
                <c:pt idx="111">
                  <c:v>1173</c:v>
                </c:pt>
                <c:pt idx="112">
                  <c:v>1193</c:v>
                </c:pt>
                <c:pt idx="113">
                  <c:v>1213</c:v>
                </c:pt>
                <c:pt idx="114">
                  <c:v>1233</c:v>
                </c:pt>
                <c:pt idx="115">
                  <c:v>1253</c:v>
                </c:pt>
                <c:pt idx="116">
                  <c:v>1273</c:v>
                </c:pt>
                <c:pt idx="117">
                  <c:v>1293</c:v>
                </c:pt>
                <c:pt idx="118">
                  <c:v>1313</c:v>
                </c:pt>
                <c:pt idx="119">
                  <c:v>1333</c:v>
                </c:pt>
                <c:pt idx="120">
                  <c:v>1353</c:v>
                </c:pt>
                <c:pt idx="121">
                  <c:v>1373</c:v>
                </c:pt>
                <c:pt idx="122">
                  <c:v>1393</c:v>
                </c:pt>
                <c:pt idx="123">
                  <c:v>1413</c:v>
                </c:pt>
                <c:pt idx="124">
                  <c:v>1433</c:v>
                </c:pt>
                <c:pt idx="125">
                  <c:v>1453</c:v>
                </c:pt>
                <c:pt idx="126">
                  <c:v>1473</c:v>
                </c:pt>
                <c:pt idx="127">
                  <c:v>1493</c:v>
                </c:pt>
                <c:pt idx="128">
                  <c:v>1513</c:v>
                </c:pt>
                <c:pt idx="129">
                  <c:v>1533</c:v>
                </c:pt>
                <c:pt idx="130">
                  <c:v>1553</c:v>
                </c:pt>
                <c:pt idx="131">
                  <c:v>1573</c:v>
                </c:pt>
                <c:pt idx="132">
                  <c:v>1593</c:v>
                </c:pt>
                <c:pt idx="133">
                  <c:v>1613</c:v>
                </c:pt>
                <c:pt idx="134">
                  <c:v>1633</c:v>
                </c:pt>
                <c:pt idx="135">
                  <c:v>1653</c:v>
                </c:pt>
                <c:pt idx="136">
                  <c:v>1673</c:v>
                </c:pt>
                <c:pt idx="137">
                  <c:v>1693</c:v>
                </c:pt>
                <c:pt idx="138">
                  <c:v>1713</c:v>
                </c:pt>
                <c:pt idx="139">
                  <c:v>1733</c:v>
                </c:pt>
                <c:pt idx="140">
                  <c:v>1753</c:v>
                </c:pt>
                <c:pt idx="141">
                  <c:v>1773</c:v>
                </c:pt>
                <c:pt idx="142">
                  <c:v>1793</c:v>
                </c:pt>
                <c:pt idx="143">
                  <c:v>1813</c:v>
                </c:pt>
                <c:pt idx="144">
                  <c:v>1833</c:v>
                </c:pt>
                <c:pt idx="145">
                  <c:v>1853</c:v>
                </c:pt>
                <c:pt idx="146">
                  <c:v>1873</c:v>
                </c:pt>
                <c:pt idx="147">
                  <c:v>1893</c:v>
                </c:pt>
                <c:pt idx="148">
                  <c:v>1913</c:v>
                </c:pt>
                <c:pt idx="149">
                  <c:v>1933</c:v>
                </c:pt>
                <c:pt idx="150">
                  <c:v>1953</c:v>
                </c:pt>
                <c:pt idx="151">
                  <c:v>1973</c:v>
                </c:pt>
                <c:pt idx="152">
                  <c:v>1993</c:v>
                </c:pt>
                <c:pt idx="153">
                  <c:v>2013</c:v>
                </c:pt>
                <c:pt idx="154">
                  <c:v>2033</c:v>
                </c:pt>
                <c:pt idx="155">
                  <c:v>2053</c:v>
                </c:pt>
                <c:pt idx="156">
                  <c:v>2073</c:v>
                </c:pt>
                <c:pt idx="157">
                  <c:v>2093</c:v>
                </c:pt>
                <c:pt idx="158">
                  <c:v>2113</c:v>
                </c:pt>
                <c:pt idx="159">
                  <c:v>2133</c:v>
                </c:pt>
                <c:pt idx="160">
                  <c:v>2153</c:v>
                </c:pt>
                <c:pt idx="161">
                  <c:v>2173</c:v>
                </c:pt>
                <c:pt idx="162">
                  <c:v>2193</c:v>
                </c:pt>
                <c:pt idx="163">
                  <c:v>2213</c:v>
                </c:pt>
                <c:pt idx="164">
                  <c:v>2233</c:v>
                </c:pt>
                <c:pt idx="165">
                  <c:v>2253</c:v>
                </c:pt>
                <c:pt idx="166">
                  <c:v>2273</c:v>
                </c:pt>
                <c:pt idx="167">
                  <c:v>2293</c:v>
                </c:pt>
                <c:pt idx="168">
                  <c:v>2313</c:v>
                </c:pt>
                <c:pt idx="169">
                  <c:v>2333</c:v>
                </c:pt>
                <c:pt idx="170">
                  <c:v>2353</c:v>
                </c:pt>
                <c:pt idx="171">
                  <c:v>2373</c:v>
                </c:pt>
                <c:pt idx="172">
                  <c:v>2393</c:v>
                </c:pt>
                <c:pt idx="173">
                  <c:v>2413</c:v>
                </c:pt>
                <c:pt idx="174">
                  <c:v>2433</c:v>
                </c:pt>
                <c:pt idx="175">
                  <c:v>2453</c:v>
                </c:pt>
                <c:pt idx="176">
                  <c:v>2473</c:v>
                </c:pt>
                <c:pt idx="177">
                  <c:v>2493</c:v>
                </c:pt>
                <c:pt idx="178">
                  <c:v>2513</c:v>
                </c:pt>
                <c:pt idx="179">
                  <c:v>2533</c:v>
                </c:pt>
                <c:pt idx="180">
                  <c:v>2553</c:v>
                </c:pt>
                <c:pt idx="181">
                  <c:v>2573</c:v>
                </c:pt>
                <c:pt idx="182">
                  <c:v>2593</c:v>
                </c:pt>
                <c:pt idx="183">
                  <c:v>2613</c:v>
                </c:pt>
                <c:pt idx="184">
                  <c:v>2633</c:v>
                </c:pt>
                <c:pt idx="185">
                  <c:v>2653</c:v>
                </c:pt>
                <c:pt idx="186">
                  <c:v>2673</c:v>
                </c:pt>
                <c:pt idx="187">
                  <c:v>2693</c:v>
                </c:pt>
                <c:pt idx="188">
                  <c:v>2713</c:v>
                </c:pt>
                <c:pt idx="189">
                  <c:v>2733</c:v>
                </c:pt>
                <c:pt idx="190">
                  <c:v>2753</c:v>
                </c:pt>
                <c:pt idx="191">
                  <c:v>2773</c:v>
                </c:pt>
                <c:pt idx="192">
                  <c:v>2793</c:v>
                </c:pt>
                <c:pt idx="193">
                  <c:v>2813</c:v>
                </c:pt>
                <c:pt idx="194">
                  <c:v>2833</c:v>
                </c:pt>
                <c:pt idx="195">
                  <c:v>2853</c:v>
                </c:pt>
                <c:pt idx="196">
                  <c:v>2873</c:v>
                </c:pt>
                <c:pt idx="197">
                  <c:v>2893</c:v>
                </c:pt>
                <c:pt idx="198">
                  <c:v>2913</c:v>
                </c:pt>
                <c:pt idx="199">
                  <c:v>2933</c:v>
                </c:pt>
                <c:pt idx="200">
                  <c:v>2953</c:v>
                </c:pt>
                <c:pt idx="201">
                  <c:v>2973</c:v>
                </c:pt>
                <c:pt idx="202">
                  <c:v>2993</c:v>
                </c:pt>
                <c:pt idx="203">
                  <c:v>3013</c:v>
                </c:pt>
                <c:pt idx="204">
                  <c:v>3033</c:v>
                </c:pt>
                <c:pt idx="205">
                  <c:v>3053</c:v>
                </c:pt>
                <c:pt idx="206">
                  <c:v>3073</c:v>
                </c:pt>
                <c:pt idx="207">
                  <c:v>3093</c:v>
                </c:pt>
                <c:pt idx="208">
                  <c:v>3113</c:v>
                </c:pt>
                <c:pt idx="209">
                  <c:v>3133</c:v>
                </c:pt>
                <c:pt idx="210">
                  <c:v>3153</c:v>
                </c:pt>
                <c:pt idx="211">
                  <c:v>3173</c:v>
                </c:pt>
                <c:pt idx="212">
                  <c:v>3193</c:v>
                </c:pt>
                <c:pt idx="213">
                  <c:v>3213</c:v>
                </c:pt>
                <c:pt idx="214">
                  <c:v>3233</c:v>
                </c:pt>
                <c:pt idx="215">
                  <c:v>3253</c:v>
                </c:pt>
                <c:pt idx="216">
                  <c:v>3273</c:v>
                </c:pt>
                <c:pt idx="217">
                  <c:v>3293</c:v>
                </c:pt>
                <c:pt idx="218">
                  <c:v>3313</c:v>
                </c:pt>
                <c:pt idx="219">
                  <c:v>3333</c:v>
                </c:pt>
                <c:pt idx="220">
                  <c:v>3353</c:v>
                </c:pt>
                <c:pt idx="221">
                  <c:v>3373</c:v>
                </c:pt>
                <c:pt idx="222">
                  <c:v>3393</c:v>
                </c:pt>
                <c:pt idx="223">
                  <c:v>3413</c:v>
                </c:pt>
                <c:pt idx="224">
                  <c:v>3433</c:v>
                </c:pt>
                <c:pt idx="225">
                  <c:v>3453</c:v>
                </c:pt>
                <c:pt idx="226">
                  <c:v>3473</c:v>
                </c:pt>
                <c:pt idx="227">
                  <c:v>3493</c:v>
                </c:pt>
                <c:pt idx="228">
                  <c:v>3513</c:v>
                </c:pt>
                <c:pt idx="229">
                  <c:v>3533</c:v>
                </c:pt>
                <c:pt idx="230">
                  <c:v>3553</c:v>
                </c:pt>
                <c:pt idx="231">
                  <c:v>3573</c:v>
                </c:pt>
                <c:pt idx="232">
                  <c:v>3593</c:v>
                </c:pt>
                <c:pt idx="233">
                  <c:v>3613</c:v>
                </c:pt>
                <c:pt idx="234">
                  <c:v>3633</c:v>
                </c:pt>
                <c:pt idx="235">
                  <c:v>3653</c:v>
                </c:pt>
                <c:pt idx="236">
                  <c:v>3673</c:v>
                </c:pt>
                <c:pt idx="237">
                  <c:v>3693</c:v>
                </c:pt>
                <c:pt idx="238">
                  <c:v>3713</c:v>
                </c:pt>
                <c:pt idx="239">
                  <c:v>3733</c:v>
                </c:pt>
                <c:pt idx="240">
                  <c:v>3753</c:v>
                </c:pt>
                <c:pt idx="241">
                  <c:v>3773</c:v>
                </c:pt>
                <c:pt idx="242">
                  <c:v>3793</c:v>
                </c:pt>
                <c:pt idx="243">
                  <c:v>3813</c:v>
                </c:pt>
                <c:pt idx="244">
                  <c:v>3833</c:v>
                </c:pt>
                <c:pt idx="245">
                  <c:v>3853</c:v>
                </c:pt>
                <c:pt idx="246">
                  <c:v>3873</c:v>
                </c:pt>
                <c:pt idx="247">
                  <c:v>3893</c:v>
                </c:pt>
                <c:pt idx="248">
                  <c:v>3913</c:v>
                </c:pt>
                <c:pt idx="249">
                  <c:v>3933</c:v>
                </c:pt>
                <c:pt idx="250">
                  <c:v>3953</c:v>
                </c:pt>
                <c:pt idx="251">
                  <c:v>3973</c:v>
                </c:pt>
                <c:pt idx="252">
                  <c:v>3993</c:v>
                </c:pt>
                <c:pt idx="253">
                  <c:v>4013</c:v>
                </c:pt>
                <c:pt idx="254">
                  <c:v>4033</c:v>
                </c:pt>
                <c:pt idx="255">
                  <c:v>4053</c:v>
                </c:pt>
                <c:pt idx="256">
                  <c:v>4073</c:v>
                </c:pt>
                <c:pt idx="257">
                  <c:v>4093</c:v>
                </c:pt>
                <c:pt idx="258">
                  <c:v>4113</c:v>
                </c:pt>
                <c:pt idx="259">
                  <c:v>4133</c:v>
                </c:pt>
                <c:pt idx="260">
                  <c:v>4153</c:v>
                </c:pt>
                <c:pt idx="261">
                  <c:v>4173</c:v>
                </c:pt>
                <c:pt idx="262">
                  <c:v>4193</c:v>
                </c:pt>
                <c:pt idx="263">
                  <c:v>4213</c:v>
                </c:pt>
                <c:pt idx="264">
                  <c:v>4233</c:v>
                </c:pt>
                <c:pt idx="265">
                  <c:v>4253</c:v>
                </c:pt>
                <c:pt idx="266">
                  <c:v>4273</c:v>
                </c:pt>
                <c:pt idx="267">
                  <c:v>4293</c:v>
                </c:pt>
                <c:pt idx="268">
                  <c:v>4313</c:v>
                </c:pt>
                <c:pt idx="269">
                  <c:v>4333</c:v>
                </c:pt>
                <c:pt idx="270">
                  <c:v>4353</c:v>
                </c:pt>
                <c:pt idx="271">
                  <c:v>4373</c:v>
                </c:pt>
                <c:pt idx="272">
                  <c:v>4393</c:v>
                </c:pt>
                <c:pt idx="273">
                  <c:v>4413</c:v>
                </c:pt>
                <c:pt idx="274">
                  <c:v>4433</c:v>
                </c:pt>
                <c:pt idx="275">
                  <c:v>4453</c:v>
                </c:pt>
                <c:pt idx="276">
                  <c:v>4473</c:v>
                </c:pt>
                <c:pt idx="277">
                  <c:v>4493</c:v>
                </c:pt>
                <c:pt idx="278">
                  <c:v>4513</c:v>
                </c:pt>
                <c:pt idx="279">
                  <c:v>4533</c:v>
                </c:pt>
              </c:numCache>
            </c:numRef>
          </c:xVal>
          <c:yVal>
            <c:numRef>
              <c:f>Sheet1!$B$13:$B$292</c:f>
              <c:numCache>
                <c:formatCode>General</c:formatCode>
                <c:ptCount val="280"/>
                <c:pt idx="0">
                  <c:v>0</c:v>
                </c:pt>
                <c:pt idx="1">
                  <c:v>11.61</c:v>
                </c:pt>
                <c:pt idx="2">
                  <c:v>16.43</c:v>
                </c:pt>
                <c:pt idx="3">
                  <c:v>20.12</c:v>
                </c:pt>
                <c:pt idx="4">
                  <c:v>23.23</c:v>
                </c:pt>
                <c:pt idx="5">
                  <c:v>25.97</c:v>
                </c:pt>
                <c:pt idx="6">
                  <c:v>28.45</c:v>
                </c:pt>
                <c:pt idx="7">
                  <c:v>30.73</c:v>
                </c:pt>
                <c:pt idx="8">
                  <c:v>32.85</c:v>
                </c:pt>
                <c:pt idx="9">
                  <c:v>34.84</c:v>
                </c:pt>
                <c:pt idx="10">
                  <c:v>36.73</c:v>
                </c:pt>
                <c:pt idx="11">
                  <c:v>38.52</c:v>
                </c:pt>
                <c:pt idx="12">
                  <c:v>40.23</c:v>
                </c:pt>
                <c:pt idx="13">
                  <c:v>41.87</c:v>
                </c:pt>
                <c:pt idx="14">
                  <c:v>43.46</c:v>
                </c:pt>
                <c:pt idx="15">
                  <c:v>44.98</c:v>
                </c:pt>
                <c:pt idx="16">
                  <c:v>46.46</c:v>
                </c:pt>
                <c:pt idx="17">
                  <c:v>47.89</c:v>
                </c:pt>
                <c:pt idx="18">
                  <c:v>49.27</c:v>
                </c:pt>
                <c:pt idx="19">
                  <c:v>50.62</c:v>
                </c:pt>
                <c:pt idx="20">
                  <c:v>51.94</c:v>
                </c:pt>
                <c:pt idx="21">
                  <c:v>53.22</c:v>
                </c:pt>
                <c:pt idx="22">
                  <c:v>54.47</c:v>
                </c:pt>
                <c:pt idx="23">
                  <c:v>55.7</c:v>
                </c:pt>
                <c:pt idx="24">
                  <c:v>56.9</c:v>
                </c:pt>
                <c:pt idx="25">
                  <c:v>58.07</c:v>
                </c:pt>
                <c:pt idx="26">
                  <c:v>59.22</c:v>
                </c:pt>
                <c:pt idx="27">
                  <c:v>60</c:v>
                </c:pt>
                <c:pt idx="28">
                  <c:v>60</c:v>
                </c:pt>
                <c:pt idx="29">
                  <c:v>60</c:v>
                </c:pt>
                <c:pt idx="30">
                  <c:v>60</c:v>
                </c:pt>
                <c:pt idx="31">
                  <c:v>60</c:v>
                </c:pt>
                <c:pt idx="32">
                  <c:v>60</c:v>
                </c:pt>
                <c:pt idx="33">
                  <c:v>60</c:v>
                </c:pt>
                <c:pt idx="34">
                  <c:v>60</c:v>
                </c:pt>
                <c:pt idx="35">
                  <c:v>60</c:v>
                </c:pt>
                <c:pt idx="36">
                  <c:v>60</c:v>
                </c:pt>
                <c:pt idx="37">
                  <c:v>60</c:v>
                </c:pt>
                <c:pt idx="38">
                  <c:v>60</c:v>
                </c:pt>
                <c:pt idx="39">
                  <c:v>60</c:v>
                </c:pt>
                <c:pt idx="40">
                  <c:v>60</c:v>
                </c:pt>
                <c:pt idx="41">
                  <c:v>60</c:v>
                </c:pt>
                <c:pt idx="42">
                  <c:v>60</c:v>
                </c:pt>
                <c:pt idx="43">
                  <c:v>60</c:v>
                </c:pt>
                <c:pt idx="44">
                  <c:v>60</c:v>
                </c:pt>
                <c:pt idx="45">
                  <c:v>60</c:v>
                </c:pt>
                <c:pt idx="46">
                  <c:v>60</c:v>
                </c:pt>
                <c:pt idx="47">
                  <c:v>60</c:v>
                </c:pt>
                <c:pt idx="48">
                  <c:v>60</c:v>
                </c:pt>
                <c:pt idx="49">
                  <c:v>60</c:v>
                </c:pt>
                <c:pt idx="50">
                  <c:v>60</c:v>
                </c:pt>
                <c:pt idx="51">
                  <c:v>60</c:v>
                </c:pt>
                <c:pt idx="52">
                  <c:v>60</c:v>
                </c:pt>
                <c:pt idx="53">
                  <c:v>60</c:v>
                </c:pt>
                <c:pt idx="54">
                  <c:v>60</c:v>
                </c:pt>
                <c:pt idx="55">
                  <c:v>60</c:v>
                </c:pt>
                <c:pt idx="56">
                  <c:v>60</c:v>
                </c:pt>
                <c:pt idx="57">
                  <c:v>60</c:v>
                </c:pt>
                <c:pt idx="58">
                  <c:v>60</c:v>
                </c:pt>
                <c:pt idx="59">
                  <c:v>60</c:v>
                </c:pt>
                <c:pt idx="60">
                  <c:v>60</c:v>
                </c:pt>
                <c:pt idx="61">
                  <c:v>60</c:v>
                </c:pt>
                <c:pt idx="62">
                  <c:v>60</c:v>
                </c:pt>
                <c:pt idx="63">
                  <c:v>60</c:v>
                </c:pt>
                <c:pt idx="64">
                  <c:v>60</c:v>
                </c:pt>
                <c:pt idx="65">
                  <c:v>60</c:v>
                </c:pt>
                <c:pt idx="66">
                  <c:v>60</c:v>
                </c:pt>
                <c:pt idx="67">
                  <c:v>60</c:v>
                </c:pt>
                <c:pt idx="68">
                  <c:v>60</c:v>
                </c:pt>
                <c:pt idx="69">
                  <c:v>60</c:v>
                </c:pt>
                <c:pt idx="70">
                  <c:v>60</c:v>
                </c:pt>
                <c:pt idx="71">
                  <c:v>60</c:v>
                </c:pt>
                <c:pt idx="72">
                  <c:v>60</c:v>
                </c:pt>
                <c:pt idx="73">
                  <c:v>60</c:v>
                </c:pt>
                <c:pt idx="74">
                  <c:v>60</c:v>
                </c:pt>
                <c:pt idx="75">
                  <c:v>60</c:v>
                </c:pt>
                <c:pt idx="76">
                  <c:v>60</c:v>
                </c:pt>
                <c:pt idx="77">
                  <c:v>60</c:v>
                </c:pt>
                <c:pt idx="78">
                  <c:v>60</c:v>
                </c:pt>
                <c:pt idx="79">
                  <c:v>60</c:v>
                </c:pt>
                <c:pt idx="80">
                  <c:v>60</c:v>
                </c:pt>
                <c:pt idx="81">
                  <c:v>60</c:v>
                </c:pt>
                <c:pt idx="82">
                  <c:v>60</c:v>
                </c:pt>
                <c:pt idx="83">
                  <c:v>60</c:v>
                </c:pt>
                <c:pt idx="84">
                  <c:v>60</c:v>
                </c:pt>
                <c:pt idx="85">
                  <c:v>60</c:v>
                </c:pt>
                <c:pt idx="86">
                  <c:v>60</c:v>
                </c:pt>
                <c:pt idx="87">
                  <c:v>60</c:v>
                </c:pt>
                <c:pt idx="88">
                  <c:v>60</c:v>
                </c:pt>
                <c:pt idx="89">
                  <c:v>60</c:v>
                </c:pt>
                <c:pt idx="90">
                  <c:v>60</c:v>
                </c:pt>
                <c:pt idx="91">
                  <c:v>60</c:v>
                </c:pt>
                <c:pt idx="92">
                  <c:v>60</c:v>
                </c:pt>
                <c:pt idx="93">
                  <c:v>60</c:v>
                </c:pt>
                <c:pt idx="94">
                  <c:v>60</c:v>
                </c:pt>
                <c:pt idx="95">
                  <c:v>60</c:v>
                </c:pt>
                <c:pt idx="96">
                  <c:v>60</c:v>
                </c:pt>
                <c:pt idx="97">
                  <c:v>60</c:v>
                </c:pt>
                <c:pt idx="98">
                  <c:v>60</c:v>
                </c:pt>
                <c:pt idx="99">
                  <c:v>57.5</c:v>
                </c:pt>
                <c:pt idx="100">
                  <c:v>59.8</c:v>
                </c:pt>
                <c:pt idx="101">
                  <c:v>62.01</c:v>
                </c:pt>
                <c:pt idx="102">
                  <c:v>64.15</c:v>
                </c:pt>
                <c:pt idx="103">
                  <c:v>66.22</c:v>
                </c:pt>
                <c:pt idx="104">
                  <c:v>68.23</c:v>
                </c:pt>
                <c:pt idx="105">
                  <c:v>70.18</c:v>
                </c:pt>
                <c:pt idx="106">
                  <c:v>72.07</c:v>
                </c:pt>
                <c:pt idx="107">
                  <c:v>73.92</c:v>
                </c:pt>
                <c:pt idx="108">
                  <c:v>75.72</c:v>
                </c:pt>
                <c:pt idx="109">
                  <c:v>77.49</c:v>
                </c:pt>
                <c:pt idx="110">
                  <c:v>79.21</c:v>
                </c:pt>
                <c:pt idx="111">
                  <c:v>80.89</c:v>
                </c:pt>
                <c:pt idx="112">
                  <c:v>82.54</c:v>
                </c:pt>
                <c:pt idx="113">
                  <c:v>84.16</c:v>
                </c:pt>
                <c:pt idx="114">
                  <c:v>85.75</c:v>
                </c:pt>
                <c:pt idx="115">
                  <c:v>87.31</c:v>
                </c:pt>
                <c:pt idx="116">
                  <c:v>88.84</c:v>
                </c:pt>
                <c:pt idx="117">
                  <c:v>90.34</c:v>
                </c:pt>
                <c:pt idx="118">
                  <c:v>91.83</c:v>
                </c:pt>
                <c:pt idx="119">
                  <c:v>93.28</c:v>
                </c:pt>
                <c:pt idx="120">
                  <c:v>94.72</c:v>
                </c:pt>
                <c:pt idx="121">
                  <c:v>96.13</c:v>
                </c:pt>
                <c:pt idx="122">
                  <c:v>97.52</c:v>
                </c:pt>
                <c:pt idx="123">
                  <c:v>98.9</c:v>
                </c:pt>
                <c:pt idx="124">
                  <c:v>100.25</c:v>
                </c:pt>
                <c:pt idx="125">
                  <c:v>101.59</c:v>
                </c:pt>
                <c:pt idx="126">
                  <c:v>102.91</c:v>
                </c:pt>
                <c:pt idx="127">
                  <c:v>104.21</c:v>
                </c:pt>
                <c:pt idx="128">
                  <c:v>105.5</c:v>
                </c:pt>
                <c:pt idx="129">
                  <c:v>106.77</c:v>
                </c:pt>
                <c:pt idx="130">
                  <c:v>108.02</c:v>
                </c:pt>
                <c:pt idx="131">
                  <c:v>109.26</c:v>
                </c:pt>
                <c:pt idx="132">
                  <c:v>110.49</c:v>
                </c:pt>
                <c:pt idx="133">
                  <c:v>111.71</c:v>
                </c:pt>
                <c:pt idx="134">
                  <c:v>112.91</c:v>
                </c:pt>
                <c:pt idx="135">
                  <c:v>114.1</c:v>
                </c:pt>
                <c:pt idx="136">
                  <c:v>115.27</c:v>
                </c:pt>
                <c:pt idx="137">
                  <c:v>116.44</c:v>
                </c:pt>
                <c:pt idx="138">
                  <c:v>117.59</c:v>
                </c:pt>
                <c:pt idx="139">
                  <c:v>118.73</c:v>
                </c:pt>
                <c:pt idx="140">
                  <c:v>119.86</c:v>
                </c:pt>
                <c:pt idx="141">
                  <c:v>120.98</c:v>
                </c:pt>
                <c:pt idx="142">
                  <c:v>121.82</c:v>
                </c:pt>
                <c:pt idx="143">
                  <c:v>122.64</c:v>
                </c:pt>
                <c:pt idx="144">
                  <c:v>123.46</c:v>
                </c:pt>
                <c:pt idx="145">
                  <c:v>124.27</c:v>
                </c:pt>
                <c:pt idx="146">
                  <c:v>125.08</c:v>
                </c:pt>
                <c:pt idx="147">
                  <c:v>125.88</c:v>
                </c:pt>
                <c:pt idx="148">
                  <c:v>126.68</c:v>
                </c:pt>
                <c:pt idx="149">
                  <c:v>127.48</c:v>
                </c:pt>
                <c:pt idx="150">
                  <c:v>128.26</c:v>
                </c:pt>
                <c:pt idx="151">
                  <c:v>129.05</c:v>
                </c:pt>
                <c:pt idx="152">
                  <c:v>129.82</c:v>
                </c:pt>
                <c:pt idx="153">
                  <c:v>130.6</c:v>
                </c:pt>
                <c:pt idx="154">
                  <c:v>131.37</c:v>
                </c:pt>
                <c:pt idx="155">
                  <c:v>132.13</c:v>
                </c:pt>
                <c:pt idx="156">
                  <c:v>132.89</c:v>
                </c:pt>
                <c:pt idx="157">
                  <c:v>133.65</c:v>
                </c:pt>
                <c:pt idx="158">
                  <c:v>134.4</c:v>
                </c:pt>
                <c:pt idx="159">
                  <c:v>135.15</c:v>
                </c:pt>
                <c:pt idx="160">
                  <c:v>135.89</c:v>
                </c:pt>
                <c:pt idx="161">
                  <c:v>136.63</c:v>
                </c:pt>
                <c:pt idx="162">
                  <c:v>137.37</c:v>
                </c:pt>
                <c:pt idx="163">
                  <c:v>138.1</c:v>
                </c:pt>
                <c:pt idx="164">
                  <c:v>138.83</c:v>
                </c:pt>
                <c:pt idx="165">
                  <c:v>139.55</c:v>
                </c:pt>
                <c:pt idx="166">
                  <c:v>140.27</c:v>
                </c:pt>
                <c:pt idx="167">
                  <c:v>140.99</c:v>
                </c:pt>
                <c:pt idx="168">
                  <c:v>141.7</c:v>
                </c:pt>
                <c:pt idx="169">
                  <c:v>142.41</c:v>
                </c:pt>
                <c:pt idx="170">
                  <c:v>143.12</c:v>
                </c:pt>
                <c:pt idx="171">
                  <c:v>143.82</c:v>
                </c:pt>
                <c:pt idx="172">
                  <c:v>144.52</c:v>
                </c:pt>
                <c:pt idx="173">
                  <c:v>145.21</c:v>
                </c:pt>
                <c:pt idx="174">
                  <c:v>145.91</c:v>
                </c:pt>
                <c:pt idx="175">
                  <c:v>146.59</c:v>
                </c:pt>
                <c:pt idx="176">
                  <c:v>147.28</c:v>
                </c:pt>
                <c:pt idx="177">
                  <c:v>147.96</c:v>
                </c:pt>
                <c:pt idx="178">
                  <c:v>148.64</c:v>
                </c:pt>
                <c:pt idx="179">
                  <c:v>149.32</c:v>
                </c:pt>
                <c:pt idx="180">
                  <c:v>149.99</c:v>
                </c:pt>
                <c:pt idx="181">
                  <c:v>150.63</c:v>
                </c:pt>
                <c:pt idx="182">
                  <c:v>151.27</c:v>
                </c:pt>
                <c:pt idx="183">
                  <c:v>151.91</c:v>
                </c:pt>
                <c:pt idx="184">
                  <c:v>152.55</c:v>
                </c:pt>
                <c:pt idx="185">
                  <c:v>153.18</c:v>
                </c:pt>
                <c:pt idx="186">
                  <c:v>153.81</c:v>
                </c:pt>
                <c:pt idx="187">
                  <c:v>154.43</c:v>
                </c:pt>
                <c:pt idx="188">
                  <c:v>155.06</c:v>
                </c:pt>
                <c:pt idx="189">
                  <c:v>155.68</c:v>
                </c:pt>
                <c:pt idx="190">
                  <c:v>156.3</c:v>
                </c:pt>
                <c:pt idx="191">
                  <c:v>156.92</c:v>
                </c:pt>
                <c:pt idx="192">
                  <c:v>157.53</c:v>
                </c:pt>
                <c:pt idx="193">
                  <c:v>158.14</c:v>
                </c:pt>
                <c:pt idx="194">
                  <c:v>158.75</c:v>
                </c:pt>
                <c:pt idx="195">
                  <c:v>159.36</c:v>
                </c:pt>
                <c:pt idx="196">
                  <c:v>159.96</c:v>
                </c:pt>
                <c:pt idx="197">
                  <c:v>160.57</c:v>
                </c:pt>
                <c:pt idx="198">
                  <c:v>161.17</c:v>
                </c:pt>
                <c:pt idx="199">
                  <c:v>161.77</c:v>
                </c:pt>
                <c:pt idx="200">
                  <c:v>162.36</c:v>
                </c:pt>
                <c:pt idx="201">
                  <c:v>162.96</c:v>
                </c:pt>
                <c:pt idx="202">
                  <c:v>163.55</c:v>
                </c:pt>
                <c:pt idx="203">
                  <c:v>164.14</c:v>
                </c:pt>
                <c:pt idx="204">
                  <c:v>164.72</c:v>
                </c:pt>
                <c:pt idx="205">
                  <c:v>165.31</c:v>
                </c:pt>
                <c:pt idx="206">
                  <c:v>165.89</c:v>
                </c:pt>
                <c:pt idx="207">
                  <c:v>166.47</c:v>
                </c:pt>
                <c:pt idx="208">
                  <c:v>167.05</c:v>
                </c:pt>
                <c:pt idx="209">
                  <c:v>167.63</c:v>
                </c:pt>
                <c:pt idx="210">
                  <c:v>168.21</c:v>
                </c:pt>
                <c:pt idx="211">
                  <c:v>168.78</c:v>
                </c:pt>
                <c:pt idx="212">
                  <c:v>169.35</c:v>
                </c:pt>
                <c:pt idx="213">
                  <c:v>169.92</c:v>
                </c:pt>
                <c:pt idx="214">
                  <c:v>170.49</c:v>
                </c:pt>
                <c:pt idx="215">
                  <c:v>171.05</c:v>
                </c:pt>
                <c:pt idx="216">
                  <c:v>171.62</c:v>
                </c:pt>
                <c:pt idx="217">
                  <c:v>172.18</c:v>
                </c:pt>
                <c:pt idx="218">
                  <c:v>172.74</c:v>
                </c:pt>
                <c:pt idx="219">
                  <c:v>173.3</c:v>
                </c:pt>
                <c:pt idx="220">
                  <c:v>173.85</c:v>
                </c:pt>
                <c:pt idx="221">
                  <c:v>174.41</c:v>
                </c:pt>
                <c:pt idx="222">
                  <c:v>174.96</c:v>
                </c:pt>
                <c:pt idx="223">
                  <c:v>175.51</c:v>
                </c:pt>
                <c:pt idx="224">
                  <c:v>176.06</c:v>
                </c:pt>
                <c:pt idx="225">
                  <c:v>176.2</c:v>
                </c:pt>
                <c:pt idx="226">
                  <c:v>176.2</c:v>
                </c:pt>
                <c:pt idx="227">
                  <c:v>176.2</c:v>
                </c:pt>
                <c:pt idx="228">
                  <c:v>176.2</c:v>
                </c:pt>
                <c:pt idx="229">
                  <c:v>176.2</c:v>
                </c:pt>
                <c:pt idx="230">
                  <c:v>176.2</c:v>
                </c:pt>
                <c:pt idx="231">
                  <c:v>176.2</c:v>
                </c:pt>
                <c:pt idx="232">
                  <c:v>176.2</c:v>
                </c:pt>
                <c:pt idx="233">
                  <c:v>176.2</c:v>
                </c:pt>
                <c:pt idx="234">
                  <c:v>176.2</c:v>
                </c:pt>
                <c:pt idx="235">
                  <c:v>176.2</c:v>
                </c:pt>
                <c:pt idx="236">
                  <c:v>176.2</c:v>
                </c:pt>
                <c:pt idx="237">
                  <c:v>176.2</c:v>
                </c:pt>
                <c:pt idx="238">
                  <c:v>176.2</c:v>
                </c:pt>
                <c:pt idx="239">
                  <c:v>176.2</c:v>
                </c:pt>
                <c:pt idx="240">
                  <c:v>176.2</c:v>
                </c:pt>
                <c:pt idx="241">
                  <c:v>176.2</c:v>
                </c:pt>
                <c:pt idx="242">
                  <c:v>176.2</c:v>
                </c:pt>
                <c:pt idx="243">
                  <c:v>176.2</c:v>
                </c:pt>
                <c:pt idx="244">
                  <c:v>176.2</c:v>
                </c:pt>
                <c:pt idx="245">
                  <c:v>176.2</c:v>
                </c:pt>
                <c:pt idx="246">
                  <c:v>176.2</c:v>
                </c:pt>
                <c:pt idx="247">
                  <c:v>176.2</c:v>
                </c:pt>
                <c:pt idx="248">
                  <c:v>176.2</c:v>
                </c:pt>
                <c:pt idx="249">
                  <c:v>176.2</c:v>
                </c:pt>
                <c:pt idx="250">
                  <c:v>176.2</c:v>
                </c:pt>
                <c:pt idx="251">
                  <c:v>176.2</c:v>
                </c:pt>
                <c:pt idx="252">
                  <c:v>176.2</c:v>
                </c:pt>
                <c:pt idx="253">
                  <c:v>176.2</c:v>
                </c:pt>
                <c:pt idx="254">
                  <c:v>176.2</c:v>
                </c:pt>
                <c:pt idx="255">
                  <c:v>176.2</c:v>
                </c:pt>
                <c:pt idx="256">
                  <c:v>176.2</c:v>
                </c:pt>
                <c:pt idx="257">
                  <c:v>176.2</c:v>
                </c:pt>
                <c:pt idx="258">
                  <c:v>176.2</c:v>
                </c:pt>
                <c:pt idx="259">
                  <c:v>176.2</c:v>
                </c:pt>
                <c:pt idx="260">
                  <c:v>176.2</c:v>
                </c:pt>
                <c:pt idx="261">
                  <c:v>176.2</c:v>
                </c:pt>
                <c:pt idx="262">
                  <c:v>176.2</c:v>
                </c:pt>
                <c:pt idx="263">
                  <c:v>176.2</c:v>
                </c:pt>
                <c:pt idx="264">
                  <c:v>176.2</c:v>
                </c:pt>
                <c:pt idx="265">
                  <c:v>176.2</c:v>
                </c:pt>
                <c:pt idx="266">
                  <c:v>176.2</c:v>
                </c:pt>
                <c:pt idx="267">
                  <c:v>176.2</c:v>
                </c:pt>
                <c:pt idx="268">
                  <c:v>176.2</c:v>
                </c:pt>
                <c:pt idx="269">
                  <c:v>176.2</c:v>
                </c:pt>
                <c:pt idx="270">
                  <c:v>176.2</c:v>
                </c:pt>
                <c:pt idx="271">
                  <c:v>176.2</c:v>
                </c:pt>
                <c:pt idx="272">
                  <c:v>176.2</c:v>
                </c:pt>
                <c:pt idx="273">
                  <c:v>176.2</c:v>
                </c:pt>
                <c:pt idx="274">
                  <c:v>176.2</c:v>
                </c:pt>
                <c:pt idx="275">
                  <c:v>176.2</c:v>
                </c:pt>
                <c:pt idx="276">
                  <c:v>176.2</c:v>
                </c:pt>
                <c:pt idx="277">
                  <c:v>176.2</c:v>
                </c:pt>
                <c:pt idx="278">
                  <c:v>176.2</c:v>
                </c:pt>
                <c:pt idx="279">
                  <c:v>176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2</c:f>
              <c:strCache>
                <c:ptCount val="1"/>
                <c:pt idx="0">
                  <c:v>EB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3:$A$292</c:f>
              <c:numCache>
                <c:formatCode>General</c:formatCode>
                <c:ptCount val="280"/>
                <c:pt idx="0">
                  <c:v>-50</c:v>
                </c:pt>
                <c:pt idx="1">
                  <c:v>-40</c:v>
                </c:pt>
                <c:pt idx="2">
                  <c:v>-30</c:v>
                </c:pt>
                <c:pt idx="3">
                  <c:v>-20</c:v>
                </c:pt>
                <c:pt idx="4">
                  <c:v>-10</c:v>
                </c:pt>
                <c:pt idx="5">
                  <c:v>0</c:v>
                </c:pt>
                <c:pt idx="6">
                  <c:v>10</c:v>
                </c:pt>
                <c:pt idx="7">
                  <c:v>20</c:v>
                </c:pt>
                <c:pt idx="8">
                  <c:v>30</c:v>
                </c:pt>
                <c:pt idx="9">
                  <c:v>40</c:v>
                </c:pt>
                <c:pt idx="10">
                  <c:v>50</c:v>
                </c:pt>
                <c:pt idx="11">
                  <c:v>60</c:v>
                </c:pt>
                <c:pt idx="12">
                  <c:v>70</c:v>
                </c:pt>
                <c:pt idx="13">
                  <c:v>80</c:v>
                </c:pt>
                <c:pt idx="14">
                  <c:v>90</c:v>
                </c:pt>
                <c:pt idx="15">
                  <c:v>100</c:v>
                </c:pt>
                <c:pt idx="16">
                  <c:v>110</c:v>
                </c:pt>
                <c:pt idx="17">
                  <c:v>120</c:v>
                </c:pt>
                <c:pt idx="18">
                  <c:v>130</c:v>
                </c:pt>
                <c:pt idx="19">
                  <c:v>140</c:v>
                </c:pt>
                <c:pt idx="20">
                  <c:v>150</c:v>
                </c:pt>
                <c:pt idx="21">
                  <c:v>160</c:v>
                </c:pt>
                <c:pt idx="22">
                  <c:v>170</c:v>
                </c:pt>
                <c:pt idx="23">
                  <c:v>180</c:v>
                </c:pt>
                <c:pt idx="24">
                  <c:v>190</c:v>
                </c:pt>
                <c:pt idx="25">
                  <c:v>200</c:v>
                </c:pt>
                <c:pt idx="26">
                  <c:v>210</c:v>
                </c:pt>
                <c:pt idx="27">
                  <c:v>220</c:v>
                </c:pt>
                <c:pt idx="28">
                  <c:v>230</c:v>
                </c:pt>
                <c:pt idx="29">
                  <c:v>240</c:v>
                </c:pt>
                <c:pt idx="30">
                  <c:v>250</c:v>
                </c:pt>
                <c:pt idx="31">
                  <c:v>260</c:v>
                </c:pt>
                <c:pt idx="32">
                  <c:v>270</c:v>
                </c:pt>
                <c:pt idx="33">
                  <c:v>280</c:v>
                </c:pt>
                <c:pt idx="34">
                  <c:v>290</c:v>
                </c:pt>
                <c:pt idx="35">
                  <c:v>300</c:v>
                </c:pt>
                <c:pt idx="36">
                  <c:v>310</c:v>
                </c:pt>
                <c:pt idx="37">
                  <c:v>320</c:v>
                </c:pt>
                <c:pt idx="38">
                  <c:v>330</c:v>
                </c:pt>
                <c:pt idx="39">
                  <c:v>340</c:v>
                </c:pt>
                <c:pt idx="40">
                  <c:v>350</c:v>
                </c:pt>
                <c:pt idx="41">
                  <c:v>360</c:v>
                </c:pt>
                <c:pt idx="42">
                  <c:v>370</c:v>
                </c:pt>
                <c:pt idx="43">
                  <c:v>380</c:v>
                </c:pt>
                <c:pt idx="44">
                  <c:v>390</c:v>
                </c:pt>
                <c:pt idx="45">
                  <c:v>400</c:v>
                </c:pt>
                <c:pt idx="46">
                  <c:v>410</c:v>
                </c:pt>
                <c:pt idx="47">
                  <c:v>420</c:v>
                </c:pt>
                <c:pt idx="48">
                  <c:v>430</c:v>
                </c:pt>
                <c:pt idx="49">
                  <c:v>440</c:v>
                </c:pt>
                <c:pt idx="50">
                  <c:v>450</c:v>
                </c:pt>
                <c:pt idx="51">
                  <c:v>460</c:v>
                </c:pt>
                <c:pt idx="52">
                  <c:v>470</c:v>
                </c:pt>
                <c:pt idx="53">
                  <c:v>480</c:v>
                </c:pt>
                <c:pt idx="54">
                  <c:v>490</c:v>
                </c:pt>
                <c:pt idx="55">
                  <c:v>500</c:v>
                </c:pt>
                <c:pt idx="56">
                  <c:v>510</c:v>
                </c:pt>
                <c:pt idx="57">
                  <c:v>520</c:v>
                </c:pt>
                <c:pt idx="58">
                  <c:v>530</c:v>
                </c:pt>
                <c:pt idx="59">
                  <c:v>540</c:v>
                </c:pt>
                <c:pt idx="60">
                  <c:v>550</c:v>
                </c:pt>
                <c:pt idx="61">
                  <c:v>560</c:v>
                </c:pt>
                <c:pt idx="62">
                  <c:v>570</c:v>
                </c:pt>
                <c:pt idx="63">
                  <c:v>580</c:v>
                </c:pt>
                <c:pt idx="64">
                  <c:v>590</c:v>
                </c:pt>
                <c:pt idx="65">
                  <c:v>600</c:v>
                </c:pt>
                <c:pt idx="66">
                  <c:v>610</c:v>
                </c:pt>
                <c:pt idx="67">
                  <c:v>620</c:v>
                </c:pt>
                <c:pt idx="68">
                  <c:v>630</c:v>
                </c:pt>
                <c:pt idx="69">
                  <c:v>640</c:v>
                </c:pt>
                <c:pt idx="70">
                  <c:v>650</c:v>
                </c:pt>
                <c:pt idx="71">
                  <c:v>660</c:v>
                </c:pt>
                <c:pt idx="72">
                  <c:v>670</c:v>
                </c:pt>
                <c:pt idx="73">
                  <c:v>680</c:v>
                </c:pt>
                <c:pt idx="74">
                  <c:v>690</c:v>
                </c:pt>
                <c:pt idx="75">
                  <c:v>700</c:v>
                </c:pt>
                <c:pt idx="76">
                  <c:v>710</c:v>
                </c:pt>
                <c:pt idx="77">
                  <c:v>720</c:v>
                </c:pt>
                <c:pt idx="78">
                  <c:v>730</c:v>
                </c:pt>
                <c:pt idx="79">
                  <c:v>740</c:v>
                </c:pt>
                <c:pt idx="80">
                  <c:v>750</c:v>
                </c:pt>
                <c:pt idx="81">
                  <c:v>760</c:v>
                </c:pt>
                <c:pt idx="82">
                  <c:v>770</c:v>
                </c:pt>
                <c:pt idx="83">
                  <c:v>780</c:v>
                </c:pt>
                <c:pt idx="84">
                  <c:v>790</c:v>
                </c:pt>
                <c:pt idx="85">
                  <c:v>800</c:v>
                </c:pt>
                <c:pt idx="86">
                  <c:v>810</c:v>
                </c:pt>
                <c:pt idx="87">
                  <c:v>820</c:v>
                </c:pt>
                <c:pt idx="88">
                  <c:v>830</c:v>
                </c:pt>
                <c:pt idx="89">
                  <c:v>840</c:v>
                </c:pt>
                <c:pt idx="90">
                  <c:v>850</c:v>
                </c:pt>
                <c:pt idx="91">
                  <c:v>860</c:v>
                </c:pt>
                <c:pt idx="92">
                  <c:v>870</c:v>
                </c:pt>
                <c:pt idx="93">
                  <c:v>880</c:v>
                </c:pt>
                <c:pt idx="94">
                  <c:v>890</c:v>
                </c:pt>
                <c:pt idx="95">
                  <c:v>900</c:v>
                </c:pt>
                <c:pt idx="96">
                  <c:v>910</c:v>
                </c:pt>
                <c:pt idx="97">
                  <c:v>920</c:v>
                </c:pt>
                <c:pt idx="98">
                  <c:v>930</c:v>
                </c:pt>
                <c:pt idx="99">
                  <c:v>933</c:v>
                </c:pt>
                <c:pt idx="100">
                  <c:v>953</c:v>
                </c:pt>
                <c:pt idx="101">
                  <c:v>973</c:v>
                </c:pt>
                <c:pt idx="102">
                  <c:v>993</c:v>
                </c:pt>
                <c:pt idx="103">
                  <c:v>1013</c:v>
                </c:pt>
                <c:pt idx="104">
                  <c:v>1033</c:v>
                </c:pt>
                <c:pt idx="105">
                  <c:v>1053</c:v>
                </c:pt>
                <c:pt idx="106">
                  <c:v>1073</c:v>
                </c:pt>
                <c:pt idx="107">
                  <c:v>1093</c:v>
                </c:pt>
                <c:pt idx="108">
                  <c:v>1113</c:v>
                </c:pt>
                <c:pt idx="109">
                  <c:v>1133</c:v>
                </c:pt>
                <c:pt idx="110">
                  <c:v>1153</c:v>
                </c:pt>
                <c:pt idx="111">
                  <c:v>1173</c:v>
                </c:pt>
                <c:pt idx="112">
                  <c:v>1193</c:v>
                </c:pt>
                <c:pt idx="113">
                  <c:v>1213</c:v>
                </c:pt>
                <c:pt idx="114">
                  <c:v>1233</c:v>
                </c:pt>
                <c:pt idx="115">
                  <c:v>1253</c:v>
                </c:pt>
                <c:pt idx="116">
                  <c:v>1273</c:v>
                </c:pt>
                <c:pt idx="117">
                  <c:v>1293</c:v>
                </c:pt>
                <c:pt idx="118">
                  <c:v>1313</c:v>
                </c:pt>
                <c:pt idx="119">
                  <c:v>1333</c:v>
                </c:pt>
                <c:pt idx="120">
                  <c:v>1353</c:v>
                </c:pt>
                <c:pt idx="121">
                  <c:v>1373</c:v>
                </c:pt>
                <c:pt idx="122">
                  <c:v>1393</c:v>
                </c:pt>
                <c:pt idx="123">
                  <c:v>1413</c:v>
                </c:pt>
                <c:pt idx="124">
                  <c:v>1433</c:v>
                </c:pt>
                <c:pt idx="125">
                  <c:v>1453</c:v>
                </c:pt>
                <c:pt idx="126">
                  <c:v>1473</c:v>
                </c:pt>
                <c:pt idx="127">
                  <c:v>1493</c:v>
                </c:pt>
                <c:pt idx="128">
                  <c:v>1513</c:v>
                </c:pt>
                <c:pt idx="129">
                  <c:v>1533</c:v>
                </c:pt>
                <c:pt idx="130">
                  <c:v>1553</c:v>
                </c:pt>
                <c:pt idx="131">
                  <c:v>1573</c:v>
                </c:pt>
                <c:pt idx="132">
                  <c:v>1593</c:v>
                </c:pt>
                <c:pt idx="133">
                  <c:v>1613</c:v>
                </c:pt>
                <c:pt idx="134">
                  <c:v>1633</c:v>
                </c:pt>
                <c:pt idx="135">
                  <c:v>1653</c:v>
                </c:pt>
                <c:pt idx="136">
                  <c:v>1673</c:v>
                </c:pt>
                <c:pt idx="137">
                  <c:v>1693</c:v>
                </c:pt>
                <c:pt idx="138">
                  <c:v>1713</c:v>
                </c:pt>
                <c:pt idx="139">
                  <c:v>1733</c:v>
                </c:pt>
                <c:pt idx="140">
                  <c:v>1753</c:v>
                </c:pt>
                <c:pt idx="141">
                  <c:v>1773</c:v>
                </c:pt>
                <c:pt idx="142">
                  <c:v>1793</c:v>
                </c:pt>
                <c:pt idx="143">
                  <c:v>1813</c:v>
                </c:pt>
                <c:pt idx="144">
                  <c:v>1833</c:v>
                </c:pt>
                <c:pt idx="145">
                  <c:v>1853</c:v>
                </c:pt>
                <c:pt idx="146">
                  <c:v>1873</c:v>
                </c:pt>
                <c:pt idx="147">
                  <c:v>1893</c:v>
                </c:pt>
                <c:pt idx="148">
                  <c:v>1913</c:v>
                </c:pt>
                <c:pt idx="149">
                  <c:v>1933</c:v>
                </c:pt>
                <c:pt idx="150">
                  <c:v>1953</c:v>
                </c:pt>
                <c:pt idx="151">
                  <c:v>1973</c:v>
                </c:pt>
                <c:pt idx="152">
                  <c:v>1993</c:v>
                </c:pt>
                <c:pt idx="153">
                  <c:v>2013</c:v>
                </c:pt>
                <c:pt idx="154">
                  <c:v>2033</c:v>
                </c:pt>
                <c:pt idx="155">
                  <c:v>2053</c:v>
                </c:pt>
                <c:pt idx="156">
                  <c:v>2073</c:v>
                </c:pt>
                <c:pt idx="157">
                  <c:v>2093</c:v>
                </c:pt>
                <c:pt idx="158">
                  <c:v>2113</c:v>
                </c:pt>
                <c:pt idx="159">
                  <c:v>2133</c:v>
                </c:pt>
                <c:pt idx="160">
                  <c:v>2153</c:v>
                </c:pt>
                <c:pt idx="161">
                  <c:v>2173</c:v>
                </c:pt>
                <c:pt idx="162">
                  <c:v>2193</c:v>
                </c:pt>
                <c:pt idx="163">
                  <c:v>2213</c:v>
                </c:pt>
                <c:pt idx="164">
                  <c:v>2233</c:v>
                </c:pt>
                <c:pt idx="165">
                  <c:v>2253</c:v>
                </c:pt>
                <c:pt idx="166">
                  <c:v>2273</c:v>
                </c:pt>
                <c:pt idx="167">
                  <c:v>2293</c:v>
                </c:pt>
                <c:pt idx="168">
                  <c:v>2313</c:v>
                </c:pt>
                <c:pt idx="169">
                  <c:v>2333</c:v>
                </c:pt>
                <c:pt idx="170">
                  <c:v>2353</c:v>
                </c:pt>
                <c:pt idx="171">
                  <c:v>2373</c:v>
                </c:pt>
                <c:pt idx="172">
                  <c:v>2393</c:v>
                </c:pt>
                <c:pt idx="173">
                  <c:v>2413</c:v>
                </c:pt>
                <c:pt idx="174">
                  <c:v>2433</c:v>
                </c:pt>
                <c:pt idx="175">
                  <c:v>2453</c:v>
                </c:pt>
                <c:pt idx="176">
                  <c:v>2473</c:v>
                </c:pt>
                <c:pt idx="177">
                  <c:v>2493</c:v>
                </c:pt>
                <c:pt idx="178">
                  <c:v>2513</c:v>
                </c:pt>
                <c:pt idx="179">
                  <c:v>2533</c:v>
                </c:pt>
                <c:pt idx="180">
                  <c:v>2553</c:v>
                </c:pt>
                <c:pt idx="181">
                  <c:v>2573</c:v>
                </c:pt>
                <c:pt idx="182">
                  <c:v>2593</c:v>
                </c:pt>
                <c:pt idx="183">
                  <c:v>2613</c:v>
                </c:pt>
                <c:pt idx="184">
                  <c:v>2633</c:v>
                </c:pt>
                <c:pt idx="185">
                  <c:v>2653</c:v>
                </c:pt>
                <c:pt idx="186">
                  <c:v>2673</c:v>
                </c:pt>
                <c:pt idx="187">
                  <c:v>2693</c:v>
                </c:pt>
                <c:pt idx="188">
                  <c:v>2713</c:v>
                </c:pt>
                <c:pt idx="189">
                  <c:v>2733</c:v>
                </c:pt>
                <c:pt idx="190">
                  <c:v>2753</c:v>
                </c:pt>
                <c:pt idx="191">
                  <c:v>2773</c:v>
                </c:pt>
                <c:pt idx="192">
                  <c:v>2793</c:v>
                </c:pt>
                <c:pt idx="193">
                  <c:v>2813</c:v>
                </c:pt>
                <c:pt idx="194">
                  <c:v>2833</c:v>
                </c:pt>
                <c:pt idx="195">
                  <c:v>2853</c:v>
                </c:pt>
                <c:pt idx="196">
                  <c:v>2873</c:v>
                </c:pt>
                <c:pt idx="197">
                  <c:v>2893</c:v>
                </c:pt>
                <c:pt idx="198">
                  <c:v>2913</c:v>
                </c:pt>
                <c:pt idx="199">
                  <c:v>2933</c:v>
                </c:pt>
                <c:pt idx="200">
                  <c:v>2953</c:v>
                </c:pt>
                <c:pt idx="201">
                  <c:v>2973</c:v>
                </c:pt>
                <c:pt idx="202">
                  <c:v>2993</c:v>
                </c:pt>
                <c:pt idx="203">
                  <c:v>3013</c:v>
                </c:pt>
                <c:pt idx="204">
                  <c:v>3033</c:v>
                </c:pt>
                <c:pt idx="205">
                  <c:v>3053</c:v>
                </c:pt>
                <c:pt idx="206">
                  <c:v>3073</c:v>
                </c:pt>
                <c:pt idx="207">
                  <c:v>3093</c:v>
                </c:pt>
                <c:pt idx="208">
                  <c:v>3113</c:v>
                </c:pt>
                <c:pt idx="209">
                  <c:v>3133</c:v>
                </c:pt>
                <c:pt idx="210">
                  <c:v>3153</c:v>
                </c:pt>
                <c:pt idx="211">
                  <c:v>3173</c:v>
                </c:pt>
                <c:pt idx="212">
                  <c:v>3193</c:v>
                </c:pt>
                <c:pt idx="213">
                  <c:v>3213</c:v>
                </c:pt>
                <c:pt idx="214">
                  <c:v>3233</c:v>
                </c:pt>
                <c:pt idx="215">
                  <c:v>3253</c:v>
                </c:pt>
                <c:pt idx="216">
                  <c:v>3273</c:v>
                </c:pt>
                <c:pt idx="217">
                  <c:v>3293</c:v>
                </c:pt>
                <c:pt idx="218">
                  <c:v>3313</c:v>
                </c:pt>
                <c:pt idx="219">
                  <c:v>3333</c:v>
                </c:pt>
                <c:pt idx="220">
                  <c:v>3353</c:v>
                </c:pt>
                <c:pt idx="221">
                  <c:v>3373</c:v>
                </c:pt>
                <c:pt idx="222">
                  <c:v>3393</c:v>
                </c:pt>
                <c:pt idx="223">
                  <c:v>3413</c:v>
                </c:pt>
                <c:pt idx="224">
                  <c:v>3433</c:v>
                </c:pt>
                <c:pt idx="225">
                  <c:v>3453</c:v>
                </c:pt>
                <c:pt idx="226">
                  <c:v>3473</c:v>
                </c:pt>
                <c:pt idx="227">
                  <c:v>3493</c:v>
                </c:pt>
                <c:pt idx="228">
                  <c:v>3513</c:v>
                </c:pt>
                <c:pt idx="229">
                  <c:v>3533</c:v>
                </c:pt>
                <c:pt idx="230">
                  <c:v>3553</c:v>
                </c:pt>
                <c:pt idx="231">
                  <c:v>3573</c:v>
                </c:pt>
                <c:pt idx="232">
                  <c:v>3593</c:v>
                </c:pt>
                <c:pt idx="233">
                  <c:v>3613</c:v>
                </c:pt>
                <c:pt idx="234">
                  <c:v>3633</c:v>
                </c:pt>
                <c:pt idx="235">
                  <c:v>3653</c:v>
                </c:pt>
                <c:pt idx="236">
                  <c:v>3673</c:v>
                </c:pt>
                <c:pt idx="237">
                  <c:v>3693</c:v>
                </c:pt>
                <c:pt idx="238">
                  <c:v>3713</c:v>
                </c:pt>
                <c:pt idx="239">
                  <c:v>3733</c:v>
                </c:pt>
                <c:pt idx="240">
                  <c:v>3753</c:v>
                </c:pt>
                <c:pt idx="241">
                  <c:v>3773</c:v>
                </c:pt>
                <c:pt idx="242">
                  <c:v>3793</c:v>
                </c:pt>
                <c:pt idx="243">
                  <c:v>3813</c:v>
                </c:pt>
                <c:pt idx="244">
                  <c:v>3833</c:v>
                </c:pt>
                <c:pt idx="245">
                  <c:v>3853</c:v>
                </c:pt>
                <c:pt idx="246">
                  <c:v>3873</c:v>
                </c:pt>
                <c:pt idx="247">
                  <c:v>3893</c:v>
                </c:pt>
                <c:pt idx="248">
                  <c:v>3913</c:v>
                </c:pt>
                <c:pt idx="249">
                  <c:v>3933</c:v>
                </c:pt>
                <c:pt idx="250">
                  <c:v>3953</c:v>
                </c:pt>
                <c:pt idx="251">
                  <c:v>3973</c:v>
                </c:pt>
                <c:pt idx="252">
                  <c:v>3993</c:v>
                </c:pt>
                <c:pt idx="253">
                  <c:v>4013</c:v>
                </c:pt>
                <c:pt idx="254">
                  <c:v>4033</c:v>
                </c:pt>
                <c:pt idx="255">
                  <c:v>4053</c:v>
                </c:pt>
                <c:pt idx="256">
                  <c:v>4073</c:v>
                </c:pt>
                <c:pt idx="257">
                  <c:v>4093</c:v>
                </c:pt>
                <c:pt idx="258">
                  <c:v>4113</c:v>
                </c:pt>
                <c:pt idx="259">
                  <c:v>4133</c:v>
                </c:pt>
                <c:pt idx="260">
                  <c:v>4153</c:v>
                </c:pt>
                <c:pt idx="261">
                  <c:v>4173</c:v>
                </c:pt>
                <c:pt idx="262">
                  <c:v>4193</c:v>
                </c:pt>
                <c:pt idx="263">
                  <c:v>4213</c:v>
                </c:pt>
                <c:pt idx="264">
                  <c:v>4233</c:v>
                </c:pt>
                <c:pt idx="265">
                  <c:v>4253</c:v>
                </c:pt>
                <c:pt idx="266">
                  <c:v>4273</c:v>
                </c:pt>
                <c:pt idx="267">
                  <c:v>4293</c:v>
                </c:pt>
                <c:pt idx="268">
                  <c:v>4313</c:v>
                </c:pt>
                <c:pt idx="269">
                  <c:v>4333</c:v>
                </c:pt>
                <c:pt idx="270">
                  <c:v>4353</c:v>
                </c:pt>
                <c:pt idx="271">
                  <c:v>4373</c:v>
                </c:pt>
                <c:pt idx="272">
                  <c:v>4393</c:v>
                </c:pt>
                <c:pt idx="273">
                  <c:v>4413</c:v>
                </c:pt>
                <c:pt idx="274">
                  <c:v>4433</c:v>
                </c:pt>
                <c:pt idx="275">
                  <c:v>4453</c:v>
                </c:pt>
                <c:pt idx="276">
                  <c:v>4473</c:v>
                </c:pt>
                <c:pt idx="277">
                  <c:v>4493</c:v>
                </c:pt>
                <c:pt idx="278">
                  <c:v>4513</c:v>
                </c:pt>
                <c:pt idx="279">
                  <c:v>4533</c:v>
                </c:pt>
              </c:numCache>
            </c:numRef>
          </c:xVal>
          <c:yVal>
            <c:numRef>
              <c:f>Sheet1!$C$13:$C$292</c:f>
              <c:numCache>
                <c:formatCode>General</c:formatCode>
                <c:ptCount val="28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3.82</c:v>
                </c:pt>
                <c:pt idx="6">
                  <c:v>7.8</c:v>
                </c:pt>
                <c:pt idx="7">
                  <c:v>11.1</c:v>
                </c:pt>
                <c:pt idx="8">
                  <c:v>13.99</c:v>
                </c:pt>
                <c:pt idx="9">
                  <c:v>16.59</c:v>
                </c:pt>
                <c:pt idx="10">
                  <c:v>18.97</c:v>
                </c:pt>
                <c:pt idx="11">
                  <c:v>21.18</c:v>
                </c:pt>
                <c:pt idx="12">
                  <c:v>23.25</c:v>
                </c:pt>
                <c:pt idx="13">
                  <c:v>25.21</c:v>
                </c:pt>
                <c:pt idx="14">
                  <c:v>27.07</c:v>
                </c:pt>
                <c:pt idx="15">
                  <c:v>28.84</c:v>
                </c:pt>
                <c:pt idx="16">
                  <c:v>30.54</c:v>
                </c:pt>
                <c:pt idx="17">
                  <c:v>32.17</c:v>
                </c:pt>
                <c:pt idx="18">
                  <c:v>33.73</c:v>
                </c:pt>
                <c:pt idx="19">
                  <c:v>35.17</c:v>
                </c:pt>
                <c:pt idx="20">
                  <c:v>36.64</c:v>
                </c:pt>
                <c:pt idx="21">
                  <c:v>38.07</c:v>
                </c:pt>
                <c:pt idx="22">
                  <c:v>39.39</c:v>
                </c:pt>
                <c:pt idx="23">
                  <c:v>40.73</c:v>
                </c:pt>
                <c:pt idx="24">
                  <c:v>42.04</c:v>
                </c:pt>
                <c:pt idx="25">
                  <c:v>43.33</c:v>
                </c:pt>
                <c:pt idx="26">
                  <c:v>44.5</c:v>
                </c:pt>
                <c:pt idx="27">
                  <c:v>45.73</c:v>
                </c:pt>
                <c:pt idx="28">
                  <c:v>46.94</c:v>
                </c:pt>
                <c:pt idx="29">
                  <c:v>48.12</c:v>
                </c:pt>
                <c:pt idx="30">
                  <c:v>49.19</c:v>
                </c:pt>
                <c:pt idx="31">
                  <c:v>50.3</c:v>
                </c:pt>
                <c:pt idx="32">
                  <c:v>51.36</c:v>
                </c:pt>
                <c:pt idx="33">
                  <c:v>52.4</c:v>
                </c:pt>
                <c:pt idx="34">
                  <c:v>53.41</c:v>
                </c:pt>
                <c:pt idx="35">
                  <c:v>54.35</c:v>
                </c:pt>
                <c:pt idx="36">
                  <c:v>55.34</c:v>
                </c:pt>
                <c:pt idx="37">
                  <c:v>56.32</c:v>
                </c:pt>
                <c:pt idx="38">
                  <c:v>57.29</c:v>
                </c:pt>
                <c:pt idx="39">
                  <c:v>57.5</c:v>
                </c:pt>
                <c:pt idx="40">
                  <c:v>57.5</c:v>
                </c:pt>
                <c:pt idx="41">
                  <c:v>57.5</c:v>
                </c:pt>
                <c:pt idx="42">
                  <c:v>57.51</c:v>
                </c:pt>
                <c:pt idx="43">
                  <c:v>57.51</c:v>
                </c:pt>
                <c:pt idx="44">
                  <c:v>57.51</c:v>
                </c:pt>
                <c:pt idx="45">
                  <c:v>57.51</c:v>
                </c:pt>
                <c:pt idx="46">
                  <c:v>57.51</c:v>
                </c:pt>
                <c:pt idx="47">
                  <c:v>57.51</c:v>
                </c:pt>
                <c:pt idx="48">
                  <c:v>57.52</c:v>
                </c:pt>
                <c:pt idx="49">
                  <c:v>57.52</c:v>
                </c:pt>
                <c:pt idx="50">
                  <c:v>57.52</c:v>
                </c:pt>
                <c:pt idx="51">
                  <c:v>57.52</c:v>
                </c:pt>
                <c:pt idx="52">
                  <c:v>57.52</c:v>
                </c:pt>
                <c:pt idx="53">
                  <c:v>57.52</c:v>
                </c:pt>
                <c:pt idx="54">
                  <c:v>57.53</c:v>
                </c:pt>
                <c:pt idx="55">
                  <c:v>57.53</c:v>
                </c:pt>
                <c:pt idx="56">
                  <c:v>57.53</c:v>
                </c:pt>
                <c:pt idx="57">
                  <c:v>57.53</c:v>
                </c:pt>
                <c:pt idx="58">
                  <c:v>57.53</c:v>
                </c:pt>
                <c:pt idx="59">
                  <c:v>57.53</c:v>
                </c:pt>
                <c:pt idx="60">
                  <c:v>57.54</c:v>
                </c:pt>
                <c:pt idx="61">
                  <c:v>57.54</c:v>
                </c:pt>
                <c:pt idx="62">
                  <c:v>57.54</c:v>
                </c:pt>
                <c:pt idx="63">
                  <c:v>57.54</c:v>
                </c:pt>
                <c:pt idx="64">
                  <c:v>57.54</c:v>
                </c:pt>
                <c:pt idx="65">
                  <c:v>57.54</c:v>
                </c:pt>
                <c:pt idx="66">
                  <c:v>57.55</c:v>
                </c:pt>
                <c:pt idx="67">
                  <c:v>57.55</c:v>
                </c:pt>
                <c:pt idx="68">
                  <c:v>57.55</c:v>
                </c:pt>
                <c:pt idx="69">
                  <c:v>57.55</c:v>
                </c:pt>
                <c:pt idx="70">
                  <c:v>57.55</c:v>
                </c:pt>
                <c:pt idx="71">
                  <c:v>57.55</c:v>
                </c:pt>
                <c:pt idx="72">
                  <c:v>57.56</c:v>
                </c:pt>
                <c:pt idx="73">
                  <c:v>57.56</c:v>
                </c:pt>
                <c:pt idx="74">
                  <c:v>57.56</c:v>
                </c:pt>
                <c:pt idx="75">
                  <c:v>57.56</c:v>
                </c:pt>
                <c:pt idx="76">
                  <c:v>57.56</c:v>
                </c:pt>
                <c:pt idx="77">
                  <c:v>57.56</c:v>
                </c:pt>
                <c:pt idx="78">
                  <c:v>57.57</c:v>
                </c:pt>
                <c:pt idx="79">
                  <c:v>57.57</c:v>
                </c:pt>
                <c:pt idx="80">
                  <c:v>57.57</c:v>
                </c:pt>
                <c:pt idx="81">
                  <c:v>57.57</c:v>
                </c:pt>
                <c:pt idx="82">
                  <c:v>57.57</c:v>
                </c:pt>
                <c:pt idx="83">
                  <c:v>57.57</c:v>
                </c:pt>
                <c:pt idx="84">
                  <c:v>57.58</c:v>
                </c:pt>
                <c:pt idx="85">
                  <c:v>57.58</c:v>
                </c:pt>
                <c:pt idx="86">
                  <c:v>57.58</c:v>
                </c:pt>
                <c:pt idx="87">
                  <c:v>57.58</c:v>
                </c:pt>
                <c:pt idx="88">
                  <c:v>57.58</c:v>
                </c:pt>
                <c:pt idx="89">
                  <c:v>57.58</c:v>
                </c:pt>
                <c:pt idx="90">
                  <c:v>57.59</c:v>
                </c:pt>
                <c:pt idx="91">
                  <c:v>57.59</c:v>
                </c:pt>
                <c:pt idx="92">
                  <c:v>57.59</c:v>
                </c:pt>
                <c:pt idx="93">
                  <c:v>57.59</c:v>
                </c:pt>
                <c:pt idx="94">
                  <c:v>57.59</c:v>
                </c:pt>
                <c:pt idx="95">
                  <c:v>57.59</c:v>
                </c:pt>
                <c:pt idx="96">
                  <c:v>57.6</c:v>
                </c:pt>
                <c:pt idx="97">
                  <c:v>57.6</c:v>
                </c:pt>
                <c:pt idx="98">
                  <c:v>57.6</c:v>
                </c:pt>
                <c:pt idx="99">
                  <c:v>57.5</c:v>
                </c:pt>
                <c:pt idx="100">
                  <c:v>57.51</c:v>
                </c:pt>
                <c:pt idx="101">
                  <c:v>57.53</c:v>
                </c:pt>
                <c:pt idx="102">
                  <c:v>57.54</c:v>
                </c:pt>
                <c:pt idx="103">
                  <c:v>57.55</c:v>
                </c:pt>
                <c:pt idx="104">
                  <c:v>57.56</c:v>
                </c:pt>
                <c:pt idx="105">
                  <c:v>57.58</c:v>
                </c:pt>
                <c:pt idx="106">
                  <c:v>57.59</c:v>
                </c:pt>
                <c:pt idx="107">
                  <c:v>57.8</c:v>
                </c:pt>
                <c:pt idx="108">
                  <c:v>59.64</c:v>
                </c:pt>
                <c:pt idx="109">
                  <c:v>61.51</c:v>
                </c:pt>
                <c:pt idx="110">
                  <c:v>63.26</c:v>
                </c:pt>
                <c:pt idx="111">
                  <c:v>65.05</c:v>
                </c:pt>
                <c:pt idx="112">
                  <c:v>66.8</c:v>
                </c:pt>
                <c:pt idx="113">
                  <c:v>68.43</c:v>
                </c:pt>
                <c:pt idx="114">
                  <c:v>70.11</c:v>
                </c:pt>
                <c:pt idx="115">
                  <c:v>71.75</c:v>
                </c:pt>
                <c:pt idx="116">
                  <c:v>73.28</c:v>
                </c:pt>
                <c:pt idx="117">
                  <c:v>74.87</c:v>
                </c:pt>
                <c:pt idx="118">
                  <c:v>76.43</c:v>
                </c:pt>
                <c:pt idx="119">
                  <c:v>77.87</c:v>
                </c:pt>
                <c:pt idx="120">
                  <c:v>79.38</c:v>
                </c:pt>
                <c:pt idx="121">
                  <c:v>80.87</c:v>
                </c:pt>
                <c:pt idx="122">
                  <c:v>82.24</c:v>
                </c:pt>
                <c:pt idx="123">
                  <c:v>83.02</c:v>
                </c:pt>
                <c:pt idx="124">
                  <c:v>83.06</c:v>
                </c:pt>
                <c:pt idx="125">
                  <c:v>83.1</c:v>
                </c:pt>
                <c:pt idx="126">
                  <c:v>84.41</c:v>
                </c:pt>
                <c:pt idx="127">
                  <c:v>85.82</c:v>
                </c:pt>
                <c:pt idx="128">
                  <c:v>87.12</c:v>
                </c:pt>
                <c:pt idx="129">
                  <c:v>88.49</c:v>
                </c:pt>
                <c:pt idx="130">
                  <c:v>89.85</c:v>
                </c:pt>
                <c:pt idx="131">
                  <c:v>91.15</c:v>
                </c:pt>
                <c:pt idx="132">
                  <c:v>92.41</c:v>
                </c:pt>
                <c:pt idx="133">
                  <c:v>93.72</c:v>
                </c:pt>
                <c:pt idx="134">
                  <c:v>95.01</c:v>
                </c:pt>
                <c:pt idx="135">
                  <c:v>96.19</c:v>
                </c:pt>
                <c:pt idx="136">
                  <c:v>97.45</c:v>
                </c:pt>
                <c:pt idx="137">
                  <c:v>98.69</c:v>
                </c:pt>
                <c:pt idx="138">
                  <c:v>99.92</c:v>
                </c:pt>
                <c:pt idx="139">
                  <c:v>101.05</c:v>
                </c:pt>
                <c:pt idx="140">
                  <c:v>102.26</c:v>
                </c:pt>
                <c:pt idx="141">
                  <c:v>103.45</c:v>
                </c:pt>
                <c:pt idx="142">
                  <c:v>104.63</c:v>
                </c:pt>
                <c:pt idx="143">
                  <c:v>105.72</c:v>
                </c:pt>
                <c:pt idx="144">
                  <c:v>106.87</c:v>
                </c:pt>
                <c:pt idx="145">
                  <c:v>108.02</c:v>
                </c:pt>
                <c:pt idx="146">
                  <c:v>109.16</c:v>
                </c:pt>
                <c:pt idx="147">
                  <c:v>110.2</c:v>
                </c:pt>
                <c:pt idx="148">
                  <c:v>111.31</c:v>
                </c:pt>
                <c:pt idx="149">
                  <c:v>112.42</c:v>
                </c:pt>
                <c:pt idx="150">
                  <c:v>113.52</c:v>
                </c:pt>
                <c:pt idx="151">
                  <c:v>114.61</c:v>
                </c:pt>
                <c:pt idx="152">
                  <c:v>115.6</c:v>
                </c:pt>
                <c:pt idx="153">
                  <c:v>116.67</c:v>
                </c:pt>
                <c:pt idx="154">
                  <c:v>117.61</c:v>
                </c:pt>
                <c:pt idx="155">
                  <c:v>118.42</c:v>
                </c:pt>
                <c:pt idx="156">
                  <c:v>119.21</c:v>
                </c:pt>
                <c:pt idx="157">
                  <c:v>119.92</c:v>
                </c:pt>
                <c:pt idx="158">
                  <c:v>120.72</c:v>
                </c:pt>
                <c:pt idx="159">
                  <c:v>121.51</c:v>
                </c:pt>
                <c:pt idx="160">
                  <c:v>122.29</c:v>
                </c:pt>
                <c:pt idx="161">
                  <c:v>123.07</c:v>
                </c:pt>
                <c:pt idx="162">
                  <c:v>123.85</c:v>
                </c:pt>
                <c:pt idx="163">
                  <c:v>124.52</c:v>
                </c:pt>
                <c:pt idx="164">
                  <c:v>125.29</c:v>
                </c:pt>
                <c:pt idx="165">
                  <c:v>126.05</c:v>
                </c:pt>
                <c:pt idx="166">
                  <c:v>126.81</c:v>
                </c:pt>
                <c:pt idx="167">
                  <c:v>127.56</c:v>
                </c:pt>
                <c:pt idx="168">
                  <c:v>128.31</c:v>
                </c:pt>
                <c:pt idx="169">
                  <c:v>128.96</c:v>
                </c:pt>
                <c:pt idx="170">
                  <c:v>129.7</c:v>
                </c:pt>
                <c:pt idx="171">
                  <c:v>130.44</c:v>
                </c:pt>
                <c:pt idx="172">
                  <c:v>131.18</c:v>
                </c:pt>
                <c:pt idx="173">
                  <c:v>131.91</c:v>
                </c:pt>
                <c:pt idx="174">
                  <c:v>132.6</c:v>
                </c:pt>
                <c:pt idx="175">
                  <c:v>132.64</c:v>
                </c:pt>
                <c:pt idx="176">
                  <c:v>132.68</c:v>
                </c:pt>
                <c:pt idx="177">
                  <c:v>132.96</c:v>
                </c:pt>
                <c:pt idx="178">
                  <c:v>133.58</c:v>
                </c:pt>
                <c:pt idx="179">
                  <c:v>134.3</c:v>
                </c:pt>
                <c:pt idx="180">
                  <c:v>135.02</c:v>
                </c:pt>
                <c:pt idx="181">
                  <c:v>135.73</c:v>
                </c:pt>
                <c:pt idx="182">
                  <c:v>136.44</c:v>
                </c:pt>
                <c:pt idx="183">
                  <c:v>137.14</c:v>
                </c:pt>
                <c:pt idx="184">
                  <c:v>137.84</c:v>
                </c:pt>
                <c:pt idx="185">
                  <c:v>138.45</c:v>
                </c:pt>
                <c:pt idx="186">
                  <c:v>139.14</c:v>
                </c:pt>
                <c:pt idx="187">
                  <c:v>139.83</c:v>
                </c:pt>
                <c:pt idx="188">
                  <c:v>140.52</c:v>
                </c:pt>
                <c:pt idx="189">
                  <c:v>141.21</c:v>
                </c:pt>
                <c:pt idx="190">
                  <c:v>141.89</c:v>
                </c:pt>
                <c:pt idx="191">
                  <c:v>142.57</c:v>
                </c:pt>
                <c:pt idx="192">
                  <c:v>143.15</c:v>
                </c:pt>
                <c:pt idx="193">
                  <c:v>143.83</c:v>
                </c:pt>
                <c:pt idx="194">
                  <c:v>144.5</c:v>
                </c:pt>
                <c:pt idx="195">
                  <c:v>145.16</c:v>
                </c:pt>
                <c:pt idx="196">
                  <c:v>145.82</c:v>
                </c:pt>
                <c:pt idx="197">
                  <c:v>146.46</c:v>
                </c:pt>
                <c:pt idx="198">
                  <c:v>147.09</c:v>
                </c:pt>
                <c:pt idx="199">
                  <c:v>147.63</c:v>
                </c:pt>
                <c:pt idx="200">
                  <c:v>148.26</c:v>
                </c:pt>
                <c:pt idx="201">
                  <c:v>148.88</c:v>
                </c:pt>
                <c:pt idx="202">
                  <c:v>149.51</c:v>
                </c:pt>
                <c:pt idx="203">
                  <c:v>150.13</c:v>
                </c:pt>
                <c:pt idx="204">
                  <c:v>150.75</c:v>
                </c:pt>
                <c:pt idx="205">
                  <c:v>151.37</c:v>
                </c:pt>
                <c:pt idx="206">
                  <c:v>151.98</c:v>
                </c:pt>
                <c:pt idx="207">
                  <c:v>152.5</c:v>
                </c:pt>
                <c:pt idx="208">
                  <c:v>153.11</c:v>
                </c:pt>
                <c:pt idx="209">
                  <c:v>153.72</c:v>
                </c:pt>
                <c:pt idx="210">
                  <c:v>154.32</c:v>
                </c:pt>
                <c:pt idx="211">
                  <c:v>154.93</c:v>
                </c:pt>
                <c:pt idx="212">
                  <c:v>155.53</c:v>
                </c:pt>
                <c:pt idx="213">
                  <c:v>156.13</c:v>
                </c:pt>
                <c:pt idx="214">
                  <c:v>156.72</c:v>
                </c:pt>
                <c:pt idx="215">
                  <c:v>157.22</c:v>
                </c:pt>
                <c:pt idx="216">
                  <c:v>157.82</c:v>
                </c:pt>
                <c:pt idx="217">
                  <c:v>158.41</c:v>
                </c:pt>
                <c:pt idx="218">
                  <c:v>159</c:v>
                </c:pt>
                <c:pt idx="219">
                  <c:v>159.58</c:v>
                </c:pt>
                <c:pt idx="220">
                  <c:v>160.16</c:v>
                </c:pt>
                <c:pt idx="221">
                  <c:v>160.71</c:v>
                </c:pt>
                <c:pt idx="222">
                  <c:v>161.26</c:v>
                </c:pt>
                <c:pt idx="223">
                  <c:v>161.72</c:v>
                </c:pt>
                <c:pt idx="224">
                  <c:v>162.27</c:v>
                </c:pt>
                <c:pt idx="225">
                  <c:v>162.82</c:v>
                </c:pt>
                <c:pt idx="226">
                  <c:v>163.36</c:v>
                </c:pt>
                <c:pt idx="227">
                  <c:v>163.91</c:v>
                </c:pt>
                <c:pt idx="228">
                  <c:v>164.45</c:v>
                </c:pt>
                <c:pt idx="229">
                  <c:v>164.99</c:v>
                </c:pt>
                <c:pt idx="230">
                  <c:v>165.53</c:v>
                </c:pt>
                <c:pt idx="231">
                  <c:v>166.07</c:v>
                </c:pt>
                <c:pt idx="232">
                  <c:v>166.51</c:v>
                </c:pt>
                <c:pt idx="233">
                  <c:v>167.04</c:v>
                </c:pt>
                <c:pt idx="234">
                  <c:v>167.57</c:v>
                </c:pt>
                <c:pt idx="235">
                  <c:v>168.1</c:v>
                </c:pt>
                <c:pt idx="236">
                  <c:v>168.63</c:v>
                </c:pt>
                <c:pt idx="237">
                  <c:v>169.16</c:v>
                </c:pt>
                <c:pt idx="238">
                  <c:v>169.69</c:v>
                </c:pt>
                <c:pt idx="239">
                  <c:v>170.21</c:v>
                </c:pt>
                <c:pt idx="240">
                  <c:v>170.74</c:v>
                </c:pt>
                <c:pt idx="241">
                  <c:v>171.17</c:v>
                </c:pt>
                <c:pt idx="242">
                  <c:v>171.2</c:v>
                </c:pt>
                <c:pt idx="243">
                  <c:v>171.2</c:v>
                </c:pt>
                <c:pt idx="244">
                  <c:v>171.21</c:v>
                </c:pt>
                <c:pt idx="245">
                  <c:v>171.21</c:v>
                </c:pt>
                <c:pt idx="246">
                  <c:v>171.21</c:v>
                </c:pt>
                <c:pt idx="247">
                  <c:v>171.22</c:v>
                </c:pt>
                <c:pt idx="248">
                  <c:v>171.22</c:v>
                </c:pt>
                <c:pt idx="249">
                  <c:v>171.22</c:v>
                </c:pt>
                <c:pt idx="250">
                  <c:v>171.22</c:v>
                </c:pt>
                <c:pt idx="251">
                  <c:v>171.23</c:v>
                </c:pt>
                <c:pt idx="252">
                  <c:v>171.23</c:v>
                </c:pt>
                <c:pt idx="253">
                  <c:v>171.23</c:v>
                </c:pt>
                <c:pt idx="254">
                  <c:v>171.23</c:v>
                </c:pt>
                <c:pt idx="255">
                  <c:v>171.24</c:v>
                </c:pt>
                <c:pt idx="256">
                  <c:v>171.24</c:v>
                </c:pt>
                <c:pt idx="257">
                  <c:v>171.24</c:v>
                </c:pt>
                <c:pt idx="258">
                  <c:v>171.24</c:v>
                </c:pt>
                <c:pt idx="259">
                  <c:v>171.25</c:v>
                </c:pt>
                <c:pt idx="260">
                  <c:v>171.25</c:v>
                </c:pt>
                <c:pt idx="261">
                  <c:v>171.25</c:v>
                </c:pt>
                <c:pt idx="262">
                  <c:v>171.25</c:v>
                </c:pt>
                <c:pt idx="263">
                  <c:v>171.26</c:v>
                </c:pt>
                <c:pt idx="264">
                  <c:v>171.26</c:v>
                </c:pt>
                <c:pt idx="265">
                  <c:v>171.26</c:v>
                </c:pt>
                <c:pt idx="266">
                  <c:v>171.26</c:v>
                </c:pt>
                <c:pt idx="267">
                  <c:v>171.27</c:v>
                </c:pt>
                <c:pt idx="268">
                  <c:v>171.27</c:v>
                </c:pt>
                <c:pt idx="269">
                  <c:v>171.27</c:v>
                </c:pt>
                <c:pt idx="270">
                  <c:v>171.27</c:v>
                </c:pt>
                <c:pt idx="271">
                  <c:v>171.28</c:v>
                </c:pt>
                <c:pt idx="272">
                  <c:v>171.28</c:v>
                </c:pt>
                <c:pt idx="273">
                  <c:v>171.28</c:v>
                </c:pt>
                <c:pt idx="274">
                  <c:v>171.28</c:v>
                </c:pt>
                <c:pt idx="275">
                  <c:v>171.29</c:v>
                </c:pt>
                <c:pt idx="276">
                  <c:v>171.29</c:v>
                </c:pt>
                <c:pt idx="277">
                  <c:v>171.29</c:v>
                </c:pt>
                <c:pt idx="278">
                  <c:v>171.3</c:v>
                </c:pt>
                <c:pt idx="279">
                  <c:v>171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D$12</c:f>
              <c:strCache>
                <c:ptCount val="1"/>
                <c:pt idx="0">
                  <c:v>SB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3:$A$292</c:f>
              <c:numCache>
                <c:formatCode>General</c:formatCode>
                <c:ptCount val="280"/>
                <c:pt idx="0">
                  <c:v>-50</c:v>
                </c:pt>
                <c:pt idx="1">
                  <c:v>-40</c:v>
                </c:pt>
                <c:pt idx="2">
                  <c:v>-30</c:v>
                </c:pt>
                <c:pt idx="3">
                  <c:v>-20</c:v>
                </c:pt>
                <c:pt idx="4">
                  <c:v>-10</c:v>
                </c:pt>
                <c:pt idx="5">
                  <c:v>0</c:v>
                </c:pt>
                <c:pt idx="6">
                  <c:v>10</c:v>
                </c:pt>
                <c:pt idx="7">
                  <c:v>20</c:v>
                </c:pt>
                <c:pt idx="8">
                  <c:v>30</c:v>
                </c:pt>
                <c:pt idx="9">
                  <c:v>40</c:v>
                </c:pt>
                <c:pt idx="10">
                  <c:v>50</c:v>
                </c:pt>
                <c:pt idx="11">
                  <c:v>60</c:v>
                </c:pt>
                <c:pt idx="12">
                  <c:v>70</c:v>
                </c:pt>
                <c:pt idx="13">
                  <c:v>80</c:v>
                </c:pt>
                <c:pt idx="14">
                  <c:v>90</c:v>
                </c:pt>
                <c:pt idx="15">
                  <c:v>100</c:v>
                </c:pt>
                <c:pt idx="16">
                  <c:v>110</c:v>
                </c:pt>
                <c:pt idx="17">
                  <c:v>120</c:v>
                </c:pt>
                <c:pt idx="18">
                  <c:v>130</c:v>
                </c:pt>
                <c:pt idx="19">
                  <c:v>140</c:v>
                </c:pt>
                <c:pt idx="20">
                  <c:v>150</c:v>
                </c:pt>
                <c:pt idx="21">
                  <c:v>160</c:v>
                </c:pt>
                <c:pt idx="22">
                  <c:v>170</c:v>
                </c:pt>
                <c:pt idx="23">
                  <c:v>180</c:v>
                </c:pt>
                <c:pt idx="24">
                  <c:v>190</c:v>
                </c:pt>
                <c:pt idx="25">
                  <c:v>200</c:v>
                </c:pt>
                <c:pt idx="26">
                  <c:v>210</c:v>
                </c:pt>
                <c:pt idx="27">
                  <c:v>220</c:v>
                </c:pt>
                <c:pt idx="28">
                  <c:v>230</c:v>
                </c:pt>
                <c:pt idx="29">
                  <c:v>240</c:v>
                </c:pt>
                <c:pt idx="30">
                  <c:v>250</c:v>
                </c:pt>
                <c:pt idx="31">
                  <c:v>260</c:v>
                </c:pt>
                <c:pt idx="32">
                  <c:v>270</c:v>
                </c:pt>
                <c:pt idx="33">
                  <c:v>280</c:v>
                </c:pt>
                <c:pt idx="34">
                  <c:v>290</c:v>
                </c:pt>
                <c:pt idx="35">
                  <c:v>300</c:v>
                </c:pt>
                <c:pt idx="36">
                  <c:v>310</c:v>
                </c:pt>
                <c:pt idx="37">
                  <c:v>320</c:v>
                </c:pt>
                <c:pt idx="38">
                  <c:v>330</c:v>
                </c:pt>
                <c:pt idx="39">
                  <c:v>340</c:v>
                </c:pt>
                <c:pt idx="40">
                  <c:v>350</c:v>
                </c:pt>
                <c:pt idx="41">
                  <c:v>360</c:v>
                </c:pt>
                <c:pt idx="42">
                  <c:v>370</c:v>
                </c:pt>
                <c:pt idx="43">
                  <c:v>380</c:v>
                </c:pt>
                <c:pt idx="44">
                  <c:v>390</c:v>
                </c:pt>
                <c:pt idx="45">
                  <c:v>400</c:v>
                </c:pt>
                <c:pt idx="46">
                  <c:v>410</c:v>
                </c:pt>
                <c:pt idx="47">
                  <c:v>420</c:v>
                </c:pt>
                <c:pt idx="48">
                  <c:v>430</c:v>
                </c:pt>
                <c:pt idx="49">
                  <c:v>440</c:v>
                </c:pt>
                <c:pt idx="50">
                  <c:v>450</c:v>
                </c:pt>
                <c:pt idx="51">
                  <c:v>460</c:v>
                </c:pt>
                <c:pt idx="52">
                  <c:v>470</c:v>
                </c:pt>
                <c:pt idx="53">
                  <c:v>480</c:v>
                </c:pt>
                <c:pt idx="54">
                  <c:v>490</c:v>
                </c:pt>
                <c:pt idx="55">
                  <c:v>500</c:v>
                </c:pt>
                <c:pt idx="56">
                  <c:v>510</c:v>
                </c:pt>
                <c:pt idx="57">
                  <c:v>520</c:v>
                </c:pt>
                <c:pt idx="58">
                  <c:v>530</c:v>
                </c:pt>
                <c:pt idx="59">
                  <c:v>540</c:v>
                </c:pt>
                <c:pt idx="60">
                  <c:v>550</c:v>
                </c:pt>
                <c:pt idx="61">
                  <c:v>560</c:v>
                </c:pt>
                <c:pt idx="62">
                  <c:v>570</c:v>
                </c:pt>
                <c:pt idx="63">
                  <c:v>580</c:v>
                </c:pt>
                <c:pt idx="64">
                  <c:v>590</c:v>
                </c:pt>
                <c:pt idx="65">
                  <c:v>600</c:v>
                </c:pt>
                <c:pt idx="66">
                  <c:v>610</c:v>
                </c:pt>
                <c:pt idx="67">
                  <c:v>620</c:v>
                </c:pt>
                <c:pt idx="68">
                  <c:v>630</c:v>
                </c:pt>
                <c:pt idx="69">
                  <c:v>640</c:v>
                </c:pt>
                <c:pt idx="70">
                  <c:v>650</c:v>
                </c:pt>
                <c:pt idx="71">
                  <c:v>660</c:v>
                </c:pt>
                <c:pt idx="72">
                  <c:v>670</c:v>
                </c:pt>
                <c:pt idx="73">
                  <c:v>680</c:v>
                </c:pt>
                <c:pt idx="74">
                  <c:v>690</c:v>
                </c:pt>
                <c:pt idx="75">
                  <c:v>700</c:v>
                </c:pt>
                <c:pt idx="76">
                  <c:v>710</c:v>
                </c:pt>
                <c:pt idx="77">
                  <c:v>720</c:v>
                </c:pt>
                <c:pt idx="78">
                  <c:v>730</c:v>
                </c:pt>
                <c:pt idx="79">
                  <c:v>740</c:v>
                </c:pt>
                <c:pt idx="80">
                  <c:v>750</c:v>
                </c:pt>
                <c:pt idx="81">
                  <c:v>760</c:v>
                </c:pt>
                <c:pt idx="82">
                  <c:v>770</c:v>
                </c:pt>
                <c:pt idx="83">
                  <c:v>780</c:v>
                </c:pt>
                <c:pt idx="84">
                  <c:v>790</c:v>
                </c:pt>
                <c:pt idx="85">
                  <c:v>800</c:v>
                </c:pt>
                <c:pt idx="86">
                  <c:v>810</c:v>
                </c:pt>
                <c:pt idx="87">
                  <c:v>820</c:v>
                </c:pt>
                <c:pt idx="88">
                  <c:v>830</c:v>
                </c:pt>
                <c:pt idx="89">
                  <c:v>840</c:v>
                </c:pt>
                <c:pt idx="90">
                  <c:v>850</c:v>
                </c:pt>
                <c:pt idx="91">
                  <c:v>860</c:v>
                </c:pt>
                <c:pt idx="92">
                  <c:v>870</c:v>
                </c:pt>
                <c:pt idx="93">
                  <c:v>880</c:v>
                </c:pt>
                <c:pt idx="94">
                  <c:v>890</c:v>
                </c:pt>
                <c:pt idx="95">
                  <c:v>900</c:v>
                </c:pt>
                <c:pt idx="96">
                  <c:v>910</c:v>
                </c:pt>
                <c:pt idx="97">
                  <c:v>920</c:v>
                </c:pt>
                <c:pt idx="98">
                  <c:v>930</c:v>
                </c:pt>
                <c:pt idx="99">
                  <c:v>933</c:v>
                </c:pt>
                <c:pt idx="100">
                  <c:v>953</c:v>
                </c:pt>
                <c:pt idx="101">
                  <c:v>973</c:v>
                </c:pt>
                <c:pt idx="102">
                  <c:v>993</c:v>
                </c:pt>
                <c:pt idx="103">
                  <c:v>1013</c:v>
                </c:pt>
                <c:pt idx="104">
                  <c:v>1033</c:v>
                </c:pt>
                <c:pt idx="105">
                  <c:v>1053</c:v>
                </c:pt>
                <c:pt idx="106">
                  <c:v>1073</c:v>
                </c:pt>
                <c:pt idx="107">
                  <c:v>1093</c:v>
                </c:pt>
                <c:pt idx="108">
                  <c:v>1113</c:v>
                </c:pt>
                <c:pt idx="109">
                  <c:v>1133</c:v>
                </c:pt>
                <c:pt idx="110">
                  <c:v>1153</c:v>
                </c:pt>
                <c:pt idx="111">
                  <c:v>1173</c:v>
                </c:pt>
                <c:pt idx="112">
                  <c:v>1193</c:v>
                </c:pt>
                <c:pt idx="113">
                  <c:v>1213</c:v>
                </c:pt>
                <c:pt idx="114">
                  <c:v>1233</c:v>
                </c:pt>
                <c:pt idx="115">
                  <c:v>1253</c:v>
                </c:pt>
                <c:pt idx="116">
                  <c:v>1273</c:v>
                </c:pt>
                <c:pt idx="117">
                  <c:v>1293</c:v>
                </c:pt>
                <c:pt idx="118">
                  <c:v>1313</c:v>
                </c:pt>
                <c:pt idx="119">
                  <c:v>1333</c:v>
                </c:pt>
                <c:pt idx="120">
                  <c:v>1353</c:v>
                </c:pt>
                <c:pt idx="121">
                  <c:v>1373</c:v>
                </c:pt>
                <c:pt idx="122">
                  <c:v>1393</c:v>
                </c:pt>
                <c:pt idx="123">
                  <c:v>1413</c:v>
                </c:pt>
                <c:pt idx="124">
                  <c:v>1433</c:v>
                </c:pt>
                <c:pt idx="125">
                  <c:v>1453</c:v>
                </c:pt>
                <c:pt idx="126">
                  <c:v>1473</c:v>
                </c:pt>
                <c:pt idx="127">
                  <c:v>1493</c:v>
                </c:pt>
                <c:pt idx="128">
                  <c:v>1513</c:v>
                </c:pt>
                <c:pt idx="129">
                  <c:v>1533</c:v>
                </c:pt>
                <c:pt idx="130">
                  <c:v>1553</c:v>
                </c:pt>
                <c:pt idx="131">
                  <c:v>1573</c:v>
                </c:pt>
                <c:pt idx="132">
                  <c:v>1593</c:v>
                </c:pt>
                <c:pt idx="133">
                  <c:v>1613</c:v>
                </c:pt>
                <c:pt idx="134">
                  <c:v>1633</c:v>
                </c:pt>
                <c:pt idx="135">
                  <c:v>1653</c:v>
                </c:pt>
                <c:pt idx="136">
                  <c:v>1673</c:v>
                </c:pt>
                <c:pt idx="137">
                  <c:v>1693</c:v>
                </c:pt>
                <c:pt idx="138">
                  <c:v>1713</c:v>
                </c:pt>
                <c:pt idx="139">
                  <c:v>1733</c:v>
                </c:pt>
                <c:pt idx="140">
                  <c:v>1753</c:v>
                </c:pt>
                <c:pt idx="141">
                  <c:v>1773</c:v>
                </c:pt>
                <c:pt idx="142">
                  <c:v>1793</c:v>
                </c:pt>
                <c:pt idx="143">
                  <c:v>1813</c:v>
                </c:pt>
                <c:pt idx="144">
                  <c:v>1833</c:v>
                </c:pt>
                <c:pt idx="145">
                  <c:v>1853</c:v>
                </c:pt>
                <c:pt idx="146">
                  <c:v>1873</c:v>
                </c:pt>
                <c:pt idx="147">
                  <c:v>1893</c:v>
                </c:pt>
                <c:pt idx="148">
                  <c:v>1913</c:v>
                </c:pt>
                <c:pt idx="149">
                  <c:v>1933</c:v>
                </c:pt>
                <c:pt idx="150">
                  <c:v>1953</c:v>
                </c:pt>
                <c:pt idx="151">
                  <c:v>1973</c:v>
                </c:pt>
                <c:pt idx="152">
                  <c:v>1993</c:v>
                </c:pt>
                <c:pt idx="153">
                  <c:v>2013</c:v>
                </c:pt>
                <c:pt idx="154">
                  <c:v>2033</c:v>
                </c:pt>
                <c:pt idx="155">
                  <c:v>2053</c:v>
                </c:pt>
                <c:pt idx="156">
                  <c:v>2073</c:v>
                </c:pt>
                <c:pt idx="157">
                  <c:v>2093</c:v>
                </c:pt>
                <c:pt idx="158">
                  <c:v>2113</c:v>
                </c:pt>
                <c:pt idx="159">
                  <c:v>2133</c:v>
                </c:pt>
                <c:pt idx="160">
                  <c:v>2153</c:v>
                </c:pt>
                <c:pt idx="161">
                  <c:v>2173</c:v>
                </c:pt>
                <c:pt idx="162">
                  <c:v>2193</c:v>
                </c:pt>
                <c:pt idx="163">
                  <c:v>2213</c:v>
                </c:pt>
                <c:pt idx="164">
                  <c:v>2233</c:v>
                </c:pt>
                <c:pt idx="165">
                  <c:v>2253</c:v>
                </c:pt>
                <c:pt idx="166">
                  <c:v>2273</c:v>
                </c:pt>
                <c:pt idx="167">
                  <c:v>2293</c:v>
                </c:pt>
                <c:pt idx="168">
                  <c:v>2313</c:v>
                </c:pt>
                <c:pt idx="169">
                  <c:v>2333</c:v>
                </c:pt>
                <c:pt idx="170">
                  <c:v>2353</c:v>
                </c:pt>
                <c:pt idx="171">
                  <c:v>2373</c:v>
                </c:pt>
                <c:pt idx="172">
                  <c:v>2393</c:v>
                </c:pt>
                <c:pt idx="173">
                  <c:v>2413</c:v>
                </c:pt>
                <c:pt idx="174">
                  <c:v>2433</c:v>
                </c:pt>
                <c:pt idx="175">
                  <c:v>2453</c:v>
                </c:pt>
                <c:pt idx="176">
                  <c:v>2473</c:v>
                </c:pt>
                <c:pt idx="177">
                  <c:v>2493</c:v>
                </c:pt>
                <c:pt idx="178">
                  <c:v>2513</c:v>
                </c:pt>
                <c:pt idx="179">
                  <c:v>2533</c:v>
                </c:pt>
                <c:pt idx="180">
                  <c:v>2553</c:v>
                </c:pt>
                <c:pt idx="181">
                  <c:v>2573</c:v>
                </c:pt>
                <c:pt idx="182">
                  <c:v>2593</c:v>
                </c:pt>
                <c:pt idx="183">
                  <c:v>2613</c:v>
                </c:pt>
                <c:pt idx="184">
                  <c:v>2633</c:v>
                </c:pt>
                <c:pt idx="185">
                  <c:v>2653</c:v>
                </c:pt>
                <c:pt idx="186">
                  <c:v>2673</c:v>
                </c:pt>
                <c:pt idx="187">
                  <c:v>2693</c:v>
                </c:pt>
                <c:pt idx="188">
                  <c:v>2713</c:v>
                </c:pt>
                <c:pt idx="189">
                  <c:v>2733</c:v>
                </c:pt>
                <c:pt idx="190">
                  <c:v>2753</c:v>
                </c:pt>
                <c:pt idx="191">
                  <c:v>2773</c:v>
                </c:pt>
                <c:pt idx="192">
                  <c:v>2793</c:v>
                </c:pt>
                <c:pt idx="193">
                  <c:v>2813</c:v>
                </c:pt>
                <c:pt idx="194">
                  <c:v>2833</c:v>
                </c:pt>
                <c:pt idx="195">
                  <c:v>2853</c:v>
                </c:pt>
                <c:pt idx="196">
                  <c:v>2873</c:v>
                </c:pt>
                <c:pt idx="197">
                  <c:v>2893</c:v>
                </c:pt>
                <c:pt idx="198">
                  <c:v>2913</c:v>
                </c:pt>
                <c:pt idx="199">
                  <c:v>2933</c:v>
                </c:pt>
                <c:pt idx="200">
                  <c:v>2953</c:v>
                </c:pt>
                <c:pt idx="201">
                  <c:v>2973</c:v>
                </c:pt>
                <c:pt idx="202">
                  <c:v>2993</c:v>
                </c:pt>
                <c:pt idx="203">
                  <c:v>3013</c:v>
                </c:pt>
                <c:pt idx="204">
                  <c:v>3033</c:v>
                </c:pt>
                <c:pt idx="205">
                  <c:v>3053</c:v>
                </c:pt>
                <c:pt idx="206">
                  <c:v>3073</c:v>
                </c:pt>
                <c:pt idx="207">
                  <c:v>3093</c:v>
                </c:pt>
                <c:pt idx="208">
                  <c:v>3113</c:v>
                </c:pt>
                <c:pt idx="209">
                  <c:v>3133</c:v>
                </c:pt>
                <c:pt idx="210">
                  <c:v>3153</c:v>
                </c:pt>
                <c:pt idx="211">
                  <c:v>3173</c:v>
                </c:pt>
                <c:pt idx="212">
                  <c:v>3193</c:v>
                </c:pt>
                <c:pt idx="213">
                  <c:v>3213</c:v>
                </c:pt>
                <c:pt idx="214">
                  <c:v>3233</c:v>
                </c:pt>
                <c:pt idx="215">
                  <c:v>3253</c:v>
                </c:pt>
                <c:pt idx="216">
                  <c:v>3273</c:v>
                </c:pt>
                <c:pt idx="217">
                  <c:v>3293</c:v>
                </c:pt>
                <c:pt idx="218">
                  <c:v>3313</c:v>
                </c:pt>
                <c:pt idx="219">
                  <c:v>3333</c:v>
                </c:pt>
                <c:pt idx="220">
                  <c:v>3353</c:v>
                </c:pt>
                <c:pt idx="221">
                  <c:v>3373</c:v>
                </c:pt>
                <c:pt idx="222">
                  <c:v>3393</c:v>
                </c:pt>
                <c:pt idx="223">
                  <c:v>3413</c:v>
                </c:pt>
                <c:pt idx="224">
                  <c:v>3433</c:v>
                </c:pt>
                <c:pt idx="225">
                  <c:v>3453</c:v>
                </c:pt>
                <c:pt idx="226">
                  <c:v>3473</c:v>
                </c:pt>
                <c:pt idx="227">
                  <c:v>3493</c:v>
                </c:pt>
                <c:pt idx="228">
                  <c:v>3513</c:v>
                </c:pt>
                <c:pt idx="229">
                  <c:v>3533</c:v>
                </c:pt>
                <c:pt idx="230">
                  <c:v>3553</c:v>
                </c:pt>
                <c:pt idx="231">
                  <c:v>3573</c:v>
                </c:pt>
                <c:pt idx="232">
                  <c:v>3593</c:v>
                </c:pt>
                <c:pt idx="233">
                  <c:v>3613</c:v>
                </c:pt>
                <c:pt idx="234">
                  <c:v>3633</c:v>
                </c:pt>
                <c:pt idx="235">
                  <c:v>3653</c:v>
                </c:pt>
                <c:pt idx="236">
                  <c:v>3673</c:v>
                </c:pt>
                <c:pt idx="237">
                  <c:v>3693</c:v>
                </c:pt>
                <c:pt idx="238">
                  <c:v>3713</c:v>
                </c:pt>
                <c:pt idx="239">
                  <c:v>3733</c:v>
                </c:pt>
                <c:pt idx="240">
                  <c:v>3753</c:v>
                </c:pt>
                <c:pt idx="241">
                  <c:v>3773</c:v>
                </c:pt>
                <c:pt idx="242">
                  <c:v>3793</c:v>
                </c:pt>
                <c:pt idx="243">
                  <c:v>3813</c:v>
                </c:pt>
                <c:pt idx="244">
                  <c:v>3833</c:v>
                </c:pt>
                <c:pt idx="245">
                  <c:v>3853</c:v>
                </c:pt>
                <c:pt idx="246">
                  <c:v>3873</c:v>
                </c:pt>
                <c:pt idx="247">
                  <c:v>3893</c:v>
                </c:pt>
                <c:pt idx="248">
                  <c:v>3913</c:v>
                </c:pt>
                <c:pt idx="249">
                  <c:v>3933</c:v>
                </c:pt>
                <c:pt idx="250">
                  <c:v>3953</c:v>
                </c:pt>
                <c:pt idx="251">
                  <c:v>3973</c:v>
                </c:pt>
                <c:pt idx="252">
                  <c:v>3993</c:v>
                </c:pt>
                <c:pt idx="253">
                  <c:v>4013</c:v>
                </c:pt>
                <c:pt idx="254">
                  <c:v>4033</c:v>
                </c:pt>
                <c:pt idx="255">
                  <c:v>4053</c:v>
                </c:pt>
                <c:pt idx="256">
                  <c:v>4073</c:v>
                </c:pt>
                <c:pt idx="257">
                  <c:v>4093</c:v>
                </c:pt>
                <c:pt idx="258">
                  <c:v>4113</c:v>
                </c:pt>
                <c:pt idx="259">
                  <c:v>4133</c:v>
                </c:pt>
                <c:pt idx="260">
                  <c:v>4153</c:v>
                </c:pt>
                <c:pt idx="261">
                  <c:v>4173</c:v>
                </c:pt>
                <c:pt idx="262">
                  <c:v>4193</c:v>
                </c:pt>
                <c:pt idx="263">
                  <c:v>4213</c:v>
                </c:pt>
                <c:pt idx="264">
                  <c:v>4233</c:v>
                </c:pt>
                <c:pt idx="265">
                  <c:v>4253</c:v>
                </c:pt>
                <c:pt idx="266">
                  <c:v>4273</c:v>
                </c:pt>
                <c:pt idx="267">
                  <c:v>4293</c:v>
                </c:pt>
                <c:pt idx="268">
                  <c:v>4313</c:v>
                </c:pt>
                <c:pt idx="269">
                  <c:v>4333</c:v>
                </c:pt>
                <c:pt idx="270">
                  <c:v>4353</c:v>
                </c:pt>
                <c:pt idx="271">
                  <c:v>4373</c:v>
                </c:pt>
                <c:pt idx="272">
                  <c:v>4393</c:v>
                </c:pt>
                <c:pt idx="273">
                  <c:v>4413</c:v>
                </c:pt>
                <c:pt idx="274">
                  <c:v>4433</c:v>
                </c:pt>
                <c:pt idx="275">
                  <c:v>4453</c:v>
                </c:pt>
                <c:pt idx="276">
                  <c:v>4473</c:v>
                </c:pt>
                <c:pt idx="277">
                  <c:v>4493</c:v>
                </c:pt>
                <c:pt idx="278">
                  <c:v>4513</c:v>
                </c:pt>
                <c:pt idx="279">
                  <c:v>4533</c:v>
                </c:pt>
              </c:numCache>
            </c:numRef>
          </c:xVal>
          <c:yVal>
            <c:numRef>
              <c:f>Sheet1!$D$13:$D$292</c:f>
              <c:numCache>
                <c:formatCode>General</c:formatCode>
                <c:ptCount val="28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7.8</c:v>
                </c:pt>
                <c:pt idx="7">
                  <c:v>11.1</c:v>
                </c:pt>
                <c:pt idx="8">
                  <c:v>13.99</c:v>
                </c:pt>
                <c:pt idx="9">
                  <c:v>16.59</c:v>
                </c:pt>
                <c:pt idx="10">
                  <c:v>18.97</c:v>
                </c:pt>
                <c:pt idx="11">
                  <c:v>21.18</c:v>
                </c:pt>
                <c:pt idx="12">
                  <c:v>23.25</c:v>
                </c:pt>
                <c:pt idx="13">
                  <c:v>25.21</c:v>
                </c:pt>
                <c:pt idx="14">
                  <c:v>27.07</c:v>
                </c:pt>
                <c:pt idx="15">
                  <c:v>28.84</c:v>
                </c:pt>
                <c:pt idx="16">
                  <c:v>30.54</c:v>
                </c:pt>
                <c:pt idx="17">
                  <c:v>32.17</c:v>
                </c:pt>
                <c:pt idx="18">
                  <c:v>33.73</c:v>
                </c:pt>
                <c:pt idx="19">
                  <c:v>35.17</c:v>
                </c:pt>
                <c:pt idx="20">
                  <c:v>36.64</c:v>
                </c:pt>
                <c:pt idx="21">
                  <c:v>38.07</c:v>
                </c:pt>
                <c:pt idx="22">
                  <c:v>39.39</c:v>
                </c:pt>
                <c:pt idx="23">
                  <c:v>40.73</c:v>
                </c:pt>
                <c:pt idx="24">
                  <c:v>42.04</c:v>
                </c:pt>
                <c:pt idx="25">
                  <c:v>43.33</c:v>
                </c:pt>
                <c:pt idx="26">
                  <c:v>44.5</c:v>
                </c:pt>
                <c:pt idx="27">
                  <c:v>45.73</c:v>
                </c:pt>
                <c:pt idx="28">
                  <c:v>46.94</c:v>
                </c:pt>
                <c:pt idx="29">
                  <c:v>48.12</c:v>
                </c:pt>
                <c:pt idx="30">
                  <c:v>49.19</c:v>
                </c:pt>
                <c:pt idx="31">
                  <c:v>50.3</c:v>
                </c:pt>
                <c:pt idx="32">
                  <c:v>51.36</c:v>
                </c:pt>
                <c:pt idx="33">
                  <c:v>52.4</c:v>
                </c:pt>
                <c:pt idx="34">
                  <c:v>53.41</c:v>
                </c:pt>
                <c:pt idx="35">
                  <c:v>54.35</c:v>
                </c:pt>
                <c:pt idx="36">
                  <c:v>55.34</c:v>
                </c:pt>
                <c:pt idx="37">
                  <c:v>55.5</c:v>
                </c:pt>
                <c:pt idx="38">
                  <c:v>55.5</c:v>
                </c:pt>
                <c:pt idx="39">
                  <c:v>55.5</c:v>
                </c:pt>
                <c:pt idx="40">
                  <c:v>55.51</c:v>
                </c:pt>
                <c:pt idx="41">
                  <c:v>55.51</c:v>
                </c:pt>
                <c:pt idx="42">
                  <c:v>55.51</c:v>
                </c:pt>
                <c:pt idx="43">
                  <c:v>55.51</c:v>
                </c:pt>
                <c:pt idx="44">
                  <c:v>55.51</c:v>
                </c:pt>
                <c:pt idx="45">
                  <c:v>55.51</c:v>
                </c:pt>
                <c:pt idx="46">
                  <c:v>55.52</c:v>
                </c:pt>
                <c:pt idx="47">
                  <c:v>55.52</c:v>
                </c:pt>
                <c:pt idx="48">
                  <c:v>55.52</c:v>
                </c:pt>
                <c:pt idx="49">
                  <c:v>55.52</c:v>
                </c:pt>
                <c:pt idx="50">
                  <c:v>55.52</c:v>
                </c:pt>
                <c:pt idx="51">
                  <c:v>55.52</c:v>
                </c:pt>
                <c:pt idx="52">
                  <c:v>55.53</c:v>
                </c:pt>
                <c:pt idx="53">
                  <c:v>55.53</c:v>
                </c:pt>
                <c:pt idx="54">
                  <c:v>55.53</c:v>
                </c:pt>
                <c:pt idx="55">
                  <c:v>55.53</c:v>
                </c:pt>
                <c:pt idx="56">
                  <c:v>55.53</c:v>
                </c:pt>
                <c:pt idx="57">
                  <c:v>55.53</c:v>
                </c:pt>
                <c:pt idx="58">
                  <c:v>55.54</c:v>
                </c:pt>
                <c:pt idx="59">
                  <c:v>55.54</c:v>
                </c:pt>
                <c:pt idx="60">
                  <c:v>55.54</c:v>
                </c:pt>
                <c:pt idx="61">
                  <c:v>55.54</c:v>
                </c:pt>
                <c:pt idx="62">
                  <c:v>55.54</c:v>
                </c:pt>
                <c:pt idx="63">
                  <c:v>55.54</c:v>
                </c:pt>
                <c:pt idx="64">
                  <c:v>55.54</c:v>
                </c:pt>
                <c:pt idx="65">
                  <c:v>55.55</c:v>
                </c:pt>
                <c:pt idx="66">
                  <c:v>55.55</c:v>
                </c:pt>
                <c:pt idx="67">
                  <c:v>55.55</c:v>
                </c:pt>
                <c:pt idx="68">
                  <c:v>55.55</c:v>
                </c:pt>
                <c:pt idx="69">
                  <c:v>55.55</c:v>
                </c:pt>
                <c:pt idx="70">
                  <c:v>55.55</c:v>
                </c:pt>
                <c:pt idx="71">
                  <c:v>55.56</c:v>
                </c:pt>
                <c:pt idx="72">
                  <c:v>55.56</c:v>
                </c:pt>
                <c:pt idx="73">
                  <c:v>55.56</c:v>
                </c:pt>
                <c:pt idx="74">
                  <c:v>55.56</c:v>
                </c:pt>
                <c:pt idx="75">
                  <c:v>55.56</c:v>
                </c:pt>
                <c:pt idx="76">
                  <c:v>55.56</c:v>
                </c:pt>
                <c:pt idx="77">
                  <c:v>55.57</c:v>
                </c:pt>
                <c:pt idx="78">
                  <c:v>55.57</c:v>
                </c:pt>
                <c:pt idx="79">
                  <c:v>55.57</c:v>
                </c:pt>
                <c:pt idx="80">
                  <c:v>55.57</c:v>
                </c:pt>
                <c:pt idx="81">
                  <c:v>55.57</c:v>
                </c:pt>
                <c:pt idx="82">
                  <c:v>55.57</c:v>
                </c:pt>
                <c:pt idx="83">
                  <c:v>55.58</c:v>
                </c:pt>
                <c:pt idx="84">
                  <c:v>55.58</c:v>
                </c:pt>
                <c:pt idx="85">
                  <c:v>55.58</c:v>
                </c:pt>
                <c:pt idx="86">
                  <c:v>55.58</c:v>
                </c:pt>
                <c:pt idx="87">
                  <c:v>55.58</c:v>
                </c:pt>
                <c:pt idx="88">
                  <c:v>55.58</c:v>
                </c:pt>
                <c:pt idx="89">
                  <c:v>55.59</c:v>
                </c:pt>
                <c:pt idx="90">
                  <c:v>55.59</c:v>
                </c:pt>
                <c:pt idx="91">
                  <c:v>55.59</c:v>
                </c:pt>
                <c:pt idx="92">
                  <c:v>55.59</c:v>
                </c:pt>
                <c:pt idx="93">
                  <c:v>55.59</c:v>
                </c:pt>
                <c:pt idx="94">
                  <c:v>55.59</c:v>
                </c:pt>
                <c:pt idx="95">
                  <c:v>55.59</c:v>
                </c:pt>
                <c:pt idx="96">
                  <c:v>55.6</c:v>
                </c:pt>
                <c:pt idx="97">
                  <c:v>55.6</c:v>
                </c:pt>
                <c:pt idx="98">
                  <c:v>55.6</c:v>
                </c:pt>
                <c:pt idx="99">
                  <c:v>55.5</c:v>
                </c:pt>
                <c:pt idx="100">
                  <c:v>55.51</c:v>
                </c:pt>
                <c:pt idx="101">
                  <c:v>55.53</c:v>
                </c:pt>
                <c:pt idx="102">
                  <c:v>55.54</c:v>
                </c:pt>
                <c:pt idx="103">
                  <c:v>55.56</c:v>
                </c:pt>
                <c:pt idx="104">
                  <c:v>55.57</c:v>
                </c:pt>
                <c:pt idx="105">
                  <c:v>55.59</c:v>
                </c:pt>
                <c:pt idx="106">
                  <c:v>55.82</c:v>
                </c:pt>
                <c:pt idx="107">
                  <c:v>57.8</c:v>
                </c:pt>
                <c:pt idx="108">
                  <c:v>59.64</c:v>
                </c:pt>
                <c:pt idx="109">
                  <c:v>61.51</c:v>
                </c:pt>
                <c:pt idx="110">
                  <c:v>63.26</c:v>
                </c:pt>
                <c:pt idx="111">
                  <c:v>65.05</c:v>
                </c:pt>
                <c:pt idx="112">
                  <c:v>66.8</c:v>
                </c:pt>
                <c:pt idx="113">
                  <c:v>68.43</c:v>
                </c:pt>
                <c:pt idx="114">
                  <c:v>70.11</c:v>
                </c:pt>
                <c:pt idx="115">
                  <c:v>71.75</c:v>
                </c:pt>
                <c:pt idx="116">
                  <c:v>73.28</c:v>
                </c:pt>
                <c:pt idx="117">
                  <c:v>74.87</c:v>
                </c:pt>
                <c:pt idx="118">
                  <c:v>76.43</c:v>
                </c:pt>
                <c:pt idx="119">
                  <c:v>77.87</c:v>
                </c:pt>
                <c:pt idx="120">
                  <c:v>79.38</c:v>
                </c:pt>
                <c:pt idx="121">
                  <c:v>80.87</c:v>
                </c:pt>
                <c:pt idx="122">
                  <c:v>82.24</c:v>
                </c:pt>
                <c:pt idx="123">
                  <c:v>83.02</c:v>
                </c:pt>
                <c:pt idx="124">
                  <c:v>83.06</c:v>
                </c:pt>
                <c:pt idx="125">
                  <c:v>83.1</c:v>
                </c:pt>
                <c:pt idx="126">
                  <c:v>84.41</c:v>
                </c:pt>
                <c:pt idx="127">
                  <c:v>85.82</c:v>
                </c:pt>
                <c:pt idx="128">
                  <c:v>87.12</c:v>
                </c:pt>
                <c:pt idx="129">
                  <c:v>88.49</c:v>
                </c:pt>
                <c:pt idx="130">
                  <c:v>89.85</c:v>
                </c:pt>
                <c:pt idx="131">
                  <c:v>91.15</c:v>
                </c:pt>
                <c:pt idx="132">
                  <c:v>92.41</c:v>
                </c:pt>
                <c:pt idx="133">
                  <c:v>93.72</c:v>
                </c:pt>
                <c:pt idx="134">
                  <c:v>95.01</c:v>
                </c:pt>
                <c:pt idx="135">
                  <c:v>96.19</c:v>
                </c:pt>
                <c:pt idx="136">
                  <c:v>97.45</c:v>
                </c:pt>
                <c:pt idx="137">
                  <c:v>98.69</c:v>
                </c:pt>
                <c:pt idx="138">
                  <c:v>99.92</c:v>
                </c:pt>
                <c:pt idx="139">
                  <c:v>101.05</c:v>
                </c:pt>
                <c:pt idx="140">
                  <c:v>102.26</c:v>
                </c:pt>
                <c:pt idx="141">
                  <c:v>103.45</c:v>
                </c:pt>
                <c:pt idx="142">
                  <c:v>104.63</c:v>
                </c:pt>
                <c:pt idx="143">
                  <c:v>105.72</c:v>
                </c:pt>
                <c:pt idx="144">
                  <c:v>106.87</c:v>
                </c:pt>
                <c:pt idx="145">
                  <c:v>108.02</c:v>
                </c:pt>
                <c:pt idx="146">
                  <c:v>109.16</c:v>
                </c:pt>
                <c:pt idx="147">
                  <c:v>110.2</c:v>
                </c:pt>
                <c:pt idx="148">
                  <c:v>111.31</c:v>
                </c:pt>
                <c:pt idx="149">
                  <c:v>112.42</c:v>
                </c:pt>
                <c:pt idx="150">
                  <c:v>113.52</c:v>
                </c:pt>
                <c:pt idx="151">
                  <c:v>114.61</c:v>
                </c:pt>
                <c:pt idx="152">
                  <c:v>115.6</c:v>
                </c:pt>
                <c:pt idx="153">
                  <c:v>116.67</c:v>
                </c:pt>
                <c:pt idx="154">
                  <c:v>117.61</c:v>
                </c:pt>
                <c:pt idx="155">
                  <c:v>118.42</c:v>
                </c:pt>
                <c:pt idx="156">
                  <c:v>119.21</c:v>
                </c:pt>
                <c:pt idx="157">
                  <c:v>119.92</c:v>
                </c:pt>
                <c:pt idx="158">
                  <c:v>120.72</c:v>
                </c:pt>
                <c:pt idx="159">
                  <c:v>121.51</c:v>
                </c:pt>
                <c:pt idx="160">
                  <c:v>122.29</c:v>
                </c:pt>
                <c:pt idx="161">
                  <c:v>123.07</c:v>
                </c:pt>
                <c:pt idx="162">
                  <c:v>123.85</c:v>
                </c:pt>
                <c:pt idx="163">
                  <c:v>124.52</c:v>
                </c:pt>
                <c:pt idx="164">
                  <c:v>125.29</c:v>
                </c:pt>
                <c:pt idx="165">
                  <c:v>126.05</c:v>
                </c:pt>
                <c:pt idx="166">
                  <c:v>126.81</c:v>
                </c:pt>
                <c:pt idx="167">
                  <c:v>127.56</c:v>
                </c:pt>
                <c:pt idx="168">
                  <c:v>128.31</c:v>
                </c:pt>
                <c:pt idx="169">
                  <c:v>128.96</c:v>
                </c:pt>
                <c:pt idx="170">
                  <c:v>129.7</c:v>
                </c:pt>
                <c:pt idx="171">
                  <c:v>130.44</c:v>
                </c:pt>
                <c:pt idx="172">
                  <c:v>131.18</c:v>
                </c:pt>
                <c:pt idx="173">
                  <c:v>131.91</c:v>
                </c:pt>
                <c:pt idx="174">
                  <c:v>132.6</c:v>
                </c:pt>
                <c:pt idx="175">
                  <c:v>132.64</c:v>
                </c:pt>
                <c:pt idx="176">
                  <c:v>132.68</c:v>
                </c:pt>
                <c:pt idx="177">
                  <c:v>132.96</c:v>
                </c:pt>
                <c:pt idx="178">
                  <c:v>133.58</c:v>
                </c:pt>
                <c:pt idx="179">
                  <c:v>134.3</c:v>
                </c:pt>
                <c:pt idx="180">
                  <c:v>135.02</c:v>
                </c:pt>
                <c:pt idx="181">
                  <c:v>135.73</c:v>
                </c:pt>
                <c:pt idx="182">
                  <c:v>136.44</c:v>
                </c:pt>
                <c:pt idx="183">
                  <c:v>137.14</c:v>
                </c:pt>
                <c:pt idx="184">
                  <c:v>137.84</c:v>
                </c:pt>
                <c:pt idx="185">
                  <c:v>138.45</c:v>
                </c:pt>
                <c:pt idx="186">
                  <c:v>139.14</c:v>
                </c:pt>
                <c:pt idx="187">
                  <c:v>139.83</c:v>
                </c:pt>
                <c:pt idx="188">
                  <c:v>140.52</c:v>
                </c:pt>
                <c:pt idx="189">
                  <c:v>141.21</c:v>
                </c:pt>
                <c:pt idx="190">
                  <c:v>141.89</c:v>
                </c:pt>
                <c:pt idx="191">
                  <c:v>142.57</c:v>
                </c:pt>
                <c:pt idx="192">
                  <c:v>143.15</c:v>
                </c:pt>
                <c:pt idx="193">
                  <c:v>143.83</c:v>
                </c:pt>
                <c:pt idx="194">
                  <c:v>144.5</c:v>
                </c:pt>
                <c:pt idx="195">
                  <c:v>145.16</c:v>
                </c:pt>
                <c:pt idx="196">
                  <c:v>145.82</c:v>
                </c:pt>
                <c:pt idx="197">
                  <c:v>146.46</c:v>
                </c:pt>
                <c:pt idx="198">
                  <c:v>147.09</c:v>
                </c:pt>
                <c:pt idx="199">
                  <c:v>147.63</c:v>
                </c:pt>
                <c:pt idx="200">
                  <c:v>148.26</c:v>
                </c:pt>
                <c:pt idx="201">
                  <c:v>148.88</c:v>
                </c:pt>
                <c:pt idx="202">
                  <c:v>149.51</c:v>
                </c:pt>
                <c:pt idx="203">
                  <c:v>150.13</c:v>
                </c:pt>
                <c:pt idx="204">
                  <c:v>150.75</c:v>
                </c:pt>
                <c:pt idx="205">
                  <c:v>151.37</c:v>
                </c:pt>
                <c:pt idx="206">
                  <c:v>151.98</c:v>
                </c:pt>
                <c:pt idx="207">
                  <c:v>152.5</c:v>
                </c:pt>
                <c:pt idx="208">
                  <c:v>153.11</c:v>
                </c:pt>
                <c:pt idx="209">
                  <c:v>153.72</c:v>
                </c:pt>
                <c:pt idx="210">
                  <c:v>154.32</c:v>
                </c:pt>
                <c:pt idx="211">
                  <c:v>154.93</c:v>
                </c:pt>
                <c:pt idx="212">
                  <c:v>155.53</c:v>
                </c:pt>
                <c:pt idx="213">
                  <c:v>156.13</c:v>
                </c:pt>
                <c:pt idx="214">
                  <c:v>156.72</c:v>
                </c:pt>
                <c:pt idx="215">
                  <c:v>157.22</c:v>
                </c:pt>
                <c:pt idx="216">
                  <c:v>157.82</c:v>
                </c:pt>
                <c:pt idx="217">
                  <c:v>158.41</c:v>
                </c:pt>
                <c:pt idx="218">
                  <c:v>159</c:v>
                </c:pt>
                <c:pt idx="219">
                  <c:v>159.58</c:v>
                </c:pt>
                <c:pt idx="220">
                  <c:v>160.16</c:v>
                </c:pt>
                <c:pt idx="221">
                  <c:v>160.71</c:v>
                </c:pt>
                <c:pt idx="222">
                  <c:v>161.26</c:v>
                </c:pt>
                <c:pt idx="223">
                  <c:v>161.72</c:v>
                </c:pt>
                <c:pt idx="224">
                  <c:v>162.27</c:v>
                </c:pt>
                <c:pt idx="225">
                  <c:v>162.82</c:v>
                </c:pt>
                <c:pt idx="226">
                  <c:v>163.36</c:v>
                </c:pt>
                <c:pt idx="227">
                  <c:v>163.91</c:v>
                </c:pt>
                <c:pt idx="228">
                  <c:v>164.45</c:v>
                </c:pt>
                <c:pt idx="229">
                  <c:v>164.99</c:v>
                </c:pt>
                <c:pt idx="230">
                  <c:v>165.53</c:v>
                </c:pt>
                <c:pt idx="231">
                  <c:v>166.07</c:v>
                </c:pt>
                <c:pt idx="232">
                  <c:v>166.51</c:v>
                </c:pt>
                <c:pt idx="233">
                  <c:v>167.04</c:v>
                </c:pt>
                <c:pt idx="234">
                  <c:v>167.57</c:v>
                </c:pt>
                <c:pt idx="235">
                  <c:v>167.7</c:v>
                </c:pt>
                <c:pt idx="236">
                  <c:v>167.7</c:v>
                </c:pt>
                <c:pt idx="237">
                  <c:v>167.71</c:v>
                </c:pt>
                <c:pt idx="238">
                  <c:v>167.71</c:v>
                </c:pt>
                <c:pt idx="239">
                  <c:v>167.71</c:v>
                </c:pt>
                <c:pt idx="240">
                  <c:v>167.71</c:v>
                </c:pt>
                <c:pt idx="241">
                  <c:v>167.71</c:v>
                </c:pt>
                <c:pt idx="242">
                  <c:v>167.72</c:v>
                </c:pt>
                <c:pt idx="243">
                  <c:v>167.72</c:v>
                </c:pt>
                <c:pt idx="244">
                  <c:v>167.72</c:v>
                </c:pt>
                <c:pt idx="245">
                  <c:v>167.72</c:v>
                </c:pt>
                <c:pt idx="246">
                  <c:v>167.73</c:v>
                </c:pt>
                <c:pt idx="247">
                  <c:v>167.73</c:v>
                </c:pt>
                <c:pt idx="248">
                  <c:v>167.73</c:v>
                </c:pt>
                <c:pt idx="249">
                  <c:v>167.73</c:v>
                </c:pt>
                <c:pt idx="250">
                  <c:v>167.73</c:v>
                </c:pt>
                <c:pt idx="251">
                  <c:v>167.74</c:v>
                </c:pt>
                <c:pt idx="252">
                  <c:v>167.74</c:v>
                </c:pt>
                <c:pt idx="253">
                  <c:v>167.74</c:v>
                </c:pt>
                <c:pt idx="254">
                  <c:v>167.74</c:v>
                </c:pt>
                <c:pt idx="255">
                  <c:v>167.75</c:v>
                </c:pt>
                <c:pt idx="256">
                  <c:v>167.75</c:v>
                </c:pt>
                <c:pt idx="257">
                  <c:v>167.75</c:v>
                </c:pt>
                <c:pt idx="258">
                  <c:v>167.75</c:v>
                </c:pt>
                <c:pt idx="259">
                  <c:v>167.75</c:v>
                </c:pt>
                <c:pt idx="260">
                  <c:v>167.76</c:v>
                </c:pt>
                <c:pt idx="261">
                  <c:v>167.76</c:v>
                </c:pt>
                <c:pt idx="262">
                  <c:v>167.76</c:v>
                </c:pt>
                <c:pt idx="263">
                  <c:v>167.76</c:v>
                </c:pt>
                <c:pt idx="264">
                  <c:v>167.77</c:v>
                </c:pt>
                <c:pt idx="265">
                  <c:v>167.77</c:v>
                </c:pt>
                <c:pt idx="266">
                  <c:v>167.77</c:v>
                </c:pt>
                <c:pt idx="267">
                  <c:v>167.77</c:v>
                </c:pt>
                <c:pt idx="268">
                  <c:v>167.77</c:v>
                </c:pt>
                <c:pt idx="269">
                  <c:v>167.78</c:v>
                </c:pt>
                <c:pt idx="270">
                  <c:v>167.78</c:v>
                </c:pt>
                <c:pt idx="271">
                  <c:v>167.78</c:v>
                </c:pt>
                <c:pt idx="272">
                  <c:v>167.78</c:v>
                </c:pt>
                <c:pt idx="273">
                  <c:v>167.78</c:v>
                </c:pt>
                <c:pt idx="274">
                  <c:v>167.79</c:v>
                </c:pt>
                <c:pt idx="275">
                  <c:v>167.79</c:v>
                </c:pt>
                <c:pt idx="276">
                  <c:v>167.79</c:v>
                </c:pt>
                <c:pt idx="277">
                  <c:v>167.79</c:v>
                </c:pt>
                <c:pt idx="278">
                  <c:v>167.8</c:v>
                </c:pt>
                <c:pt idx="279">
                  <c:v>167.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E$12</c:f>
              <c:strCache>
                <c:ptCount val="1"/>
                <c:pt idx="0">
                  <c:v>Warning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3:$A$292</c:f>
              <c:numCache>
                <c:formatCode>General</c:formatCode>
                <c:ptCount val="280"/>
                <c:pt idx="0">
                  <c:v>-50</c:v>
                </c:pt>
                <c:pt idx="1">
                  <c:v>-40</c:v>
                </c:pt>
                <c:pt idx="2">
                  <c:v>-30</c:v>
                </c:pt>
                <c:pt idx="3">
                  <c:v>-20</c:v>
                </c:pt>
                <c:pt idx="4">
                  <c:v>-10</c:v>
                </c:pt>
                <c:pt idx="5">
                  <c:v>0</c:v>
                </c:pt>
                <c:pt idx="6">
                  <c:v>10</c:v>
                </c:pt>
                <c:pt idx="7">
                  <c:v>20</c:v>
                </c:pt>
                <c:pt idx="8">
                  <c:v>30</c:v>
                </c:pt>
                <c:pt idx="9">
                  <c:v>40</c:v>
                </c:pt>
                <c:pt idx="10">
                  <c:v>50</c:v>
                </c:pt>
                <c:pt idx="11">
                  <c:v>60</c:v>
                </c:pt>
                <c:pt idx="12">
                  <c:v>70</c:v>
                </c:pt>
                <c:pt idx="13">
                  <c:v>80</c:v>
                </c:pt>
                <c:pt idx="14">
                  <c:v>90</c:v>
                </c:pt>
                <c:pt idx="15">
                  <c:v>100</c:v>
                </c:pt>
                <c:pt idx="16">
                  <c:v>110</c:v>
                </c:pt>
                <c:pt idx="17">
                  <c:v>120</c:v>
                </c:pt>
                <c:pt idx="18">
                  <c:v>130</c:v>
                </c:pt>
                <c:pt idx="19">
                  <c:v>140</c:v>
                </c:pt>
                <c:pt idx="20">
                  <c:v>150</c:v>
                </c:pt>
                <c:pt idx="21">
                  <c:v>160</c:v>
                </c:pt>
                <c:pt idx="22">
                  <c:v>170</c:v>
                </c:pt>
                <c:pt idx="23">
                  <c:v>180</c:v>
                </c:pt>
                <c:pt idx="24">
                  <c:v>190</c:v>
                </c:pt>
                <c:pt idx="25">
                  <c:v>200</c:v>
                </c:pt>
                <c:pt idx="26">
                  <c:v>210</c:v>
                </c:pt>
                <c:pt idx="27">
                  <c:v>220</c:v>
                </c:pt>
                <c:pt idx="28">
                  <c:v>230</c:v>
                </c:pt>
                <c:pt idx="29">
                  <c:v>240</c:v>
                </c:pt>
                <c:pt idx="30">
                  <c:v>250</c:v>
                </c:pt>
                <c:pt idx="31">
                  <c:v>260</c:v>
                </c:pt>
                <c:pt idx="32">
                  <c:v>270</c:v>
                </c:pt>
                <c:pt idx="33">
                  <c:v>280</c:v>
                </c:pt>
                <c:pt idx="34">
                  <c:v>290</c:v>
                </c:pt>
                <c:pt idx="35">
                  <c:v>300</c:v>
                </c:pt>
                <c:pt idx="36">
                  <c:v>310</c:v>
                </c:pt>
                <c:pt idx="37">
                  <c:v>320</c:v>
                </c:pt>
                <c:pt idx="38">
                  <c:v>330</c:v>
                </c:pt>
                <c:pt idx="39">
                  <c:v>340</c:v>
                </c:pt>
                <c:pt idx="40">
                  <c:v>350</c:v>
                </c:pt>
                <c:pt idx="41">
                  <c:v>360</c:v>
                </c:pt>
                <c:pt idx="42">
                  <c:v>370</c:v>
                </c:pt>
                <c:pt idx="43">
                  <c:v>380</c:v>
                </c:pt>
                <c:pt idx="44">
                  <c:v>390</c:v>
                </c:pt>
                <c:pt idx="45">
                  <c:v>400</c:v>
                </c:pt>
                <c:pt idx="46">
                  <c:v>410</c:v>
                </c:pt>
                <c:pt idx="47">
                  <c:v>420</c:v>
                </c:pt>
                <c:pt idx="48">
                  <c:v>430</c:v>
                </c:pt>
                <c:pt idx="49">
                  <c:v>440</c:v>
                </c:pt>
                <c:pt idx="50">
                  <c:v>450</c:v>
                </c:pt>
                <c:pt idx="51">
                  <c:v>460</c:v>
                </c:pt>
                <c:pt idx="52">
                  <c:v>470</c:v>
                </c:pt>
                <c:pt idx="53">
                  <c:v>480</c:v>
                </c:pt>
                <c:pt idx="54">
                  <c:v>490</c:v>
                </c:pt>
                <c:pt idx="55">
                  <c:v>500</c:v>
                </c:pt>
                <c:pt idx="56">
                  <c:v>510</c:v>
                </c:pt>
                <c:pt idx="57">
                  <c:v>520</c:v>
                </c:pt>
                <c:pt idx="58">
                  <c:v>530</c:v>
                </c:pt>
                <c:pt idx="59">
                  <c:v>540</c:v>
                </c:pt>
                <c:pt idx="60">
                  <c:v>550</c:v>
                </c:pt>
                <c:pt idx="61">
                  <c:v>560</c:v>
                </c:pt>
                <c:pt idx="62">
                  <c:v>570</c:v>
                </c:pt>
                <c:pt idx="63">
                  <c:v>580</c:v>
                </c:pt>
                <c:pt idx="64">
                  <c:v>590</c:v>
                </c:pt>
                <c:pt idx="65">
                  <c:v>600</c:v>
                </c:pt>
                <c:pt idx="66">
                  <c:v>610</c:v>
                </c:pt>
                <c:pt idx="67">
                  <c:v>620</c:v>
                </c:pt>
                <c:pt idx="68">
                  <c:v>630</c:v>
                </c:pt>
                <c:pt idx="69">
                  <c:v>640</c:v>
                </c:pt>
                <c:pt idx="70">
                  <c:v>650</c:v>
                </c:pt>
                <c:pt idx="71">
                  <c:v>660</c:v>
                </c:pt>
                <c:pt idx="72">
                  <c:v>670</c:v>
                </c:pt>
                <c:pt idx="73">
                  <c:v>680</c:v>
                </c:pt>
                <c:pt idx="74">
                  <c:v>690</c:v>
                </c:pt>
                <c:pt idx="75">
                  <c:v>700</c:v>
                </c:pt>
                <c:pt idx="76">
                  <c:v>710</c:v>
                </c:pt>
                <c:pt idx="77">
                  <c:v>720</c:v>
                </c:pt>
                <c:pt idx="78">
                  <c:v>730</c:v>
                </c:pt>
                <c:pt idx="79">
                  <c:v>740</c:v>
                </c:pt>
                <c:pt idx="80">
                  <c:v>750</c:v>
                </c:pt>
                <c:pt idx="81">
                  <c:v>760</c:v>
                </c:pt>
                <c:pt idx="82">
                  <c:v>770</c:v>
                </c:pt>
                <c:pt idx="83">
                  <c:v>780</c:v>
                </c:pt>
                <c:pt idx="84">
                  <c:v>790</c:v>
                </c:pt>
                <c:pt idx="85">
                  <c:v>800</c:v>
                </c:pt>
                <c:pt idx="86">
                  <c:v>810</c:v>
                </c:pt>
                <c:pt idx="87">
                  <c:v>820</c:v>
                </c:pt>
                <c:pt idx="88">
                  <c:v>830</c:v>
                </c:pt>
                <c:pt idx="89">
                  <c:v>840</c:v>
                </c:pt>
                <c:pt idx="90">
                  <c:v>850</c:v>
                </c:pt>
                <c:pt idx="91">
                  <c:v>860</c:v>
                </c:pt>
                <c:pt idx="92">
                  <c:v>870</c:v>
                </c:pt>
                <c:pt idx="93">
                  <c:v>880</c:v>
                </c:pt>
                <c:pt idx="94">
                  <c:v>890</c:v>
                </c:pt>
                <c:pt idx="95">
                  <c:v>900</c:v>
                </c:pt>
                <c:pt idx="96">
                  <c:v>910</c:v>
                </c:pt>
                <c:pt idx="97">
                  <c:v>920</c:v>
                </c:pt>
                <c:pt idx="98">
                  <c:v>930</c:v>
                </c:pt>
                <c:pt idx="99">
                  <c:v>933</c:v>
                </c:pt>
                <c:pt idx="100">
                  <c:v>953</c:v>
                </c:pt>
                <c:pt idx="101">
                  <c:v>973</c:v>
                </c:pt>
                <c:pt idx="102">
                  <c:v>993</c:v>
                </c:pt>
                <c:pt idx="103">
                  <c:v>1013</c:v>
                </c:pt>
                <c:pt idx="104">
                  <c:v>1033</c:v>
                </c:pt>
                <c:pt idx="105">
                  <c:v>1053</c:v>
                </c:pt>
                <c:pt idx="106">
                  <c:v>1073</c:v>
                </c:pt>
                <c:pt idx="107">
                  <c:v>1093</c:v>
                </c:pt>
                <c:pt idx="108">
                  <c:v>1113</c:v>
                </c:pt>
                <c:pt idx="109">
                  <c:v>1133</c:v>
                </c:pt>
                <c:pt idx="110">
                  <c:v>1153</c:v>
                </c:pt>
                <c:pt idx="111">
                  <c:v>1173</c:v>
                </c:pt>
                <c:pt idx="112">
                  <c:v>1193</c:v>
                </c:pt>
                <c:pt idx="113">
                  <c:v>1213</c:v>
                </c:pt>
                <c:pt idx="114">
                  <c:v>1233</c:v>
                </c:pt>
                <c:pt idx="115">
                  <c:v>1253</c:v>
                </c:pt>
                <c:pt idx="116">
                  <c:v>1273</c:v>
                </c:pt>
                <c:pt idx="117">
                  <c:v>1293</c:v>
                </c:pt>
                <c:pt idx="118">
                  <c:v>1313</c:v>
                </c:pt>
                <c:pt idx="119">
                  <c:v>1333</c:v>
                </c:pt>
                <c:pt idx="120">
                  <c:v>1353</c:v>
                </c:pt>
                <c:pt idx="121">
                  <c:v>1373</c:v>
                </c:pt>
                <c:pt idx="122">
                  <c:v>1393</c:v>
                </c:pt>
                <c:pt idx="123">
                  <c:v>1413</c:v>
                </c:pt>
                <c:pt idx="124">
                  <c:v>1433</c:v>
                </c:pt>
                <c:pt idx="125">
                  <c:v>1453</c:v>
                </c:pt>
                <c:pt idx="126">
                  <c:v>1473</c:v>
                </c:pt>
                <c:pt idx="127">
                  <c:v>1493</c:v>
                </c:pt>
                <c:pt idx="128">
                  <c:v>1513</c:v>
                </c:pt>
                <c:pt idx="129">
                  <c:v>1533</c:v>
                </c:pt>
                <c:pt idx="130">
                  <c:v>1553</c:v>
                </c:pt>
                <c:pt idx="131">
                  <c:v>1573</c:v>
                </c:pt>
                <c:pt idx="132">
                  <c:v>1593</c:v>
                </c:pt>
                <c:pt idx="133">
                  <c:v>1613</c:v>
                </c:pt>
                <c:pt idx="134">
                  <c:v>1633</c:v>
                </c:pt>
                <c:pt idx="135">
                  <c:v>1653</c:v>
                </c:pt>
                <c:pt idx="136">
                  <c:v>1673</c:v>
                </c:pt>
                <c:pt idx="137">
                  <c:v>1693</c:v>
                </c:pt>
                <c:pt idx="138">
                  <c:v>1713</c:v>
                </c:pt>
                <c:pt idx="139">
                  <c:v>1733</c:v>
                </c:pt>
                <c:pt idx="140">
                  <c:v>1753</c:v>
                </c:pt>
                <c:pt idx="141">
                  <c:v>1773</c:v>
                </c:pt>
                <c:pt idx="142">
                  <c:v>1793</c:v>
                </c:pt>
                <c:pt idx="143">
                  <c:v>1813</c:v>
                </c:pt>
                <c:pt idx="144">
                  <c:v>1833</c:v>
                </c:pt>
                <c:pt idx="145">
                  <c:v>1853</c:v>
                </c:pt>
                <c:pt idx="146">
                  <c:v>1873</c:v>
                </c:pt>
                <c:pt idx="147">
                  <c:v>1893</c:v>
                </c:pt>
                <c:pt idx="148">
                  <c:v>1913</c:v>
                </c:pt>
                <c:pt idx="149">
                  <c:v>1933</c:v>
                </c:pt>
                <c:pt idx="150">
                  <c:v>1953</c:v>
                </c:pt>
                <c:pt idx="151">
                  <c:v>1973</c:v>
                </c:pt>
                <c:pt idx="152">
                  <c:v>1993</c:v>
                </c:pt>
                <c:pt idx="153">
                  <c:v>2013</c:v>
                </c:pt>
                <c:pt idx="154">
                  <c:v>2033</c:v>
                </c:pt>
                <c:pt idx="155">
                  <c:v>2053</c:v>
                </c:pt>
                <c:pt idx="156">
                  <c:v>2073</c:v>
                </c:pt>
                <c:pt idx="157">
                  <c:v>2093</c:v>
                </c:pt>
                <c:pt idx="158">
                  <c:v>2113</c:v>
                </c:pt>
                <c:pt idx="159">
                  <c:v>2133</c:v>
                </c:pt>
                <c:pt idx="160">
                  <c:v>2153</c:v>
                </c:pt>
                <c:pt idx="161">
                  <c:v>2173</c:v>
                </c:pt>
                <c:pt idx="162">
                  <c:v>2193</c:v>
                </c:pt>
                <c:pt idx="163">
                  <c:v>2213</c:v>
                </c:pt>
                <c:pt idx="164">
                  <c:v>2233</c:v>
                </c:pt>
                <c:pt idx="165">
                  <c:v>2253</c:v>
                </c:pt>
                <c:pt idx="166">
                  <c:v>2273</c:v>
                </c:pt>
                <c:pt idx="167">
                  <c:v>2293</c:v>
                </c:pt>
                <c:pt idx="168">
                  <c:v>2313</c:v>
                </c:pt>
                <c:pt idx="169">
                  <c:v>2333</c:v>
                </c:pt>
                <c:pt idx="170">
                  <c:v>2353</c:v>
                </c:pt>
                <c:pt idx="171">
                  <c:v>2373</c:v>
                </c:pt>
                <c:pt idx="172">
                  <c:v>2393</c:v>
                </c:pt>
                <c:pt idx="173">
                  <c:v>2413</c:v>
                </c:pt>
                <c:pt idx="174">
                  <c:v>2433</c:v>
                </c:pt>
                <c:pt idx="175">
                  <c:v>2453</c:v>
                </c:pt>
                <c:pt idx="176">
                  <c:v>2473</c:v>
                </c:pt>
                <c:pt idx="177">
                  <c:v>2493</c:v>
                </c:pt>
                <c:pt idx="178">
                  <c:v>2513</c:v>
                </c:pt>
                <c:pt idx="179">
                  <c:v>2533</c:v>
                </c:pt>
                <c:pt idx="180">
                  <c:v>2553</c:v>
                </c:pt>
                <c:pt idx="181">
                  <c:v>2573</c:v>
                </c:pt>
                <c:pt idx="182">
                  <c:v>2593</c:v>
                </c:pt>
                <c:pt idx="183">
                  <c:v>2613</c:v>
                </c:pt>
                <c:pt idx="184">
                  <c:v>2633</c:v>
                </c:pt>
                <c:pt idx="185">
                  <c:v>2653</c:v>
                </c:pt>
                <c:pt idx="186">
                  <c:v>2673</c:v>
                </c:pt>
                <c:pt idx="187">
                  <c:v>2693</c:v>
                </c:pt>
                <c:pt idx="188">
                  <c:v>2713</c:v>
                </c:pt>
                <c:pt idx="189">
                  <c:v>2733</c:v>
                </c:pt>
                <c:pt idx="190">
                  <c:v>2753</c:v>
                </c:pt>
                <c:pt idx="191">
                  <c:v>2773</c:v>
                </c:pt>
                <c:pt idx="192">
                  <c:v>2793</c:v>
                </c:pt>
                <c:pt idx="193">
                  <c:v>2813</c:v>
                </c:pt>
                <c:pt idx="194">
                  <c:v>2833</c:v>
                </c:pt>
                <c:pt idx="195">
                  <c:v>2853</c:v>
                </c:pt>
                <c:pt idx="196">
                  <c:v>2873</c:v>
                </c:pt>
                <c:pt idx="197">
                  <c:v>2893</c:v>
                </c:pt>
                <c:pt idx="198">
                  <c:v>2913</c:v>
                </c:pt>
                <c:pt idx="199">
                  <c:v>2933</c:v>
                </c:pt>
                <c:pt idx="200">
                  <c:v>2953</c:v>
                </c:pt>
                <c:pt idx="201">
                  <c:v>2973</c:v>
                </c:pt>
                <c:pt idx="202">
                  <c:v>2993</c:v>
                </c:pt>
                <c:pt idx="203">
                  <c:v>3013</c:v>
                </c:pt>
                <c:pt idx="204">
                  <c:v>3033</c:v>
                </c:pt>
                <c:pt idx="205">
                  <c:v>3053</c:v>
                </c:pt>
                <c:pt idx="206">
                  <c:v>3073</c:v>
                </c:pt>
                <c:pt idx="207">
                  <c:v>3093</c:v>
                </c:pt>
                <c:pt idx="208">
                  <c:v>3113</c:v>
                </c:pt>
                <c:pt idx="209">
                  <c:v>3133</c:v>
                </c:pt>
                <c:pt idx="210">
                  <c:v>3153</c:v>
                </c:pt>
                <c:pt idx="211">
                  <c:v>3173</c:v>
                </c:pt>
                <c:pt idx="212">
                  <c:v>3193</c:v>
                </c:pt>
                <c:pt idx="213">
                  <c:v>3213</c:v>
                </c:pt>
                <c:pt idx="214">
                  <c:v>3233</c:v>
                </c:pt>
                <c:pt idx="215">
                  <c:v>3253</c:v>
                </c:pt>
                <c:pt idx="216">
                  <c:v>3273</c:v>
                </c:pt>
                <c:pt idx="217">
                  <c:v>3293</c:v>
                </c:pt>
                <c:pt idx="218">
                  <c:v>3313</c:v>
                </c:pt>
                <c:pt idx="219">
                  <c:v>3333</c:v>
                </c:pt>
                <c:pt idx="220">
                  <c:v>3353</c:v>
                </c:pt>
                <c:pt idx="221">
                  <c:v>3373</c:v>
                </c:pt>
                <c:pt idx="222">
                  <c:v>3393</c:v>
                </c:pt>
                <c:pt idx="223">
                  <c:v>3413</c:v>
                </c:pt>
                <c:pt idx="224">
                  <c:v>3433</c:v>
                </c:pt>
                <c:pt idx="225">
                  <c:v>3453</c:v>
                </c:pt>
                <c:pt idx="226">
                  <c:v>3473</c:v>
                </c:pt>
                <c:pt idx="227">
                  <c:v>3493</c:v>
                </c:pt>
                <c:pt idx="228">
                  <c:v>3513</c:v>
                </c:pt>
                <c:pt idx="229">
                  <c:v>3533</c:v>
                </c:pt>
                <c:pt idx="230">
                  <c:v>3553</c:v>
                </c:pt>
                <c:pt idx="231">
                  <c:v>3573</c:v>
                </c:pt>
                <c:pt idx="232">
                  <c:v>3593</c:v>
                </c:pt>
                <c:pt idx="233">
                  <c:v>3613</c:v>
                </c:pt>
                <c:pt idx="234">
                  <c:v>3633</c:v>
                </c:pt>
                <c:pt idx="235">
                  <c:v>3653</c:v>
                </c:pt>
                <c:pt idx="236">
                  <c:v>3673</c:v>
                </c:pt>
                <c:pt idx="237">
                  <c:v>3693</c:v>
                </c:pt>
                <c:pt idx="238">
                  <c:v>3713</c:v>
                </c:pt>
                <c:pt idx="239">
                  <c:v>3733</c:v>
                </c:pt>
                <c:pt idx="240">
                  <c:v>3753</c:v>
                </c:pt>
                <c:pt idx="241">
                  <c:v>3773</c:v>
                </c:pt>
                <c:pt idx="242">
                  <c:v>3793</c:v>
                </c:pt>
                <c:pt idx="243">
                  <c:v>3813</c:v>
                </c:pt>
                <c:pt idx="244">
                  <c:v>3833</c:v>
                </c:pt>
                <c:pt idx="245">
                  <c:v>3853</c:v>
                </c:pt>
                <c:pt idx="246">
                  <c:v>3873</c:v>
                </c:pt>
                <c:pt idx="247">
                  <c:v>3893</c:v>
                </c:pt>
                <c:pt idx="248">
                  <c:v>3913</c:v>
                </c:pt>
                <c:pt idx="249">
                  <c:v>3933</c:v>
                </c:pt>
                <c:pt idx="250">
                  <c:v>3953</c:v>
                </c:pt>
                <c:pt idx="251">
                  <c:v>3973</c:v>
                </c:pt>
                <c:pt idx="252">
                  <c:v>3993</c:v>
                </c:pt>
                <c:pt idx="253">
                  <c:v>4013</c:v>
                </c:pt>
                <c:pt idx="254">
                  <c:v>4033</c:v>
                </c:pt>
                <c:pt idx="255">
                  <c:v>4053</c:v>
                </c:pt>
                <c:pt idx="256">
                  <c:v>4073</c:v>
                </c:pt>
                <c:pt idx="257">
                  <c:v>4093</c:v>
                </c:pt>
                <c:pt idx="258">
                  <c:v>4113</c:v>
                </c:pt>
                <c:pt idx="259">
                  <c:v>4133</c:v>
                </c:pt>
                <c:pt idx="260">
                  <c:v>4153</c:v>
                </c:pt>
                <c:pt idx="261">
                  <c:v>4173</c:v>
                </c:pt>
                <c:pt idx="262">
                  <c:v>4193</c:v>
                </c:pt>
                <c:pt idx="263">
                  <c:v>4213</c:v>
                </c:pt>
                <c:pt idx="264">
                  <c:v>4233</c:v>
                </c:pt>
                <c:pt idx="265">
                  <c:v>4253</c:v>
                </c:pt>
                <c:pt idx="266">
                  <c:v>4273</c:v>
                </c:pt>
                <c:pt idx="267">
                  <c:v>4293</c:v>
                </c:pt>
                <c:pt idx="268">
                  <c:v>4313</c:v>
                </c:pt>
                <c:pt idx="269">
                  <c:v>4333</c:v>
                </c:pt>
                <c:pt idx="270">
                  <c:v>4353</c:v>
                </c:pt>
                <c:pt idx="271">
                  <c:v>4373</c:v>
                </c:pt>
                <c:pt idx="272">
                  <c:v>4393</c:v>
                </c:pt>
                <c:pt idx="273">
                  <c:v>4413</c:v>
                </c:pt>
                <c:pt idx="274">
                  <c:v>4433</c:v>
                </c:pt>
                <c:pt idx="275">
                  <c:v>4453</c:v>
                </c:pt>
                <c:pt idx="276">
                  <c:v>4473</c:v>
                </c:pt>
                <c:pt idx="277">
                  <c:v>4493</c:v>
                </c:pt>
                <c:pt idx="278">
                  <c:v>4513</c:v>
                </c:pt>
                <c:pt idx="279">
                  <c:v>4533</c:v>
                </c:pt>
              </c:numCache>
            </c:numRef>
          </c:xVal>
          <c:yVal>
            <c:numRef>
              <c:f>Sheet1!$E$13:$E$292</c:f>
              <c:numCache>
                <c:formatCode>General</c:formatCode>
                <c:ptCount val="28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6.47</c:v>
                </c:pt>
                <c:pt idx="7">
                  <c:v>9.43</c:v>
                </c:pt>
                <c:pt idx="8">
                  <c:v>12.09</c:v>
                </c:pt>
                <c:pt idx="9">
                  <c:v>14.52</c:v>
                </c:pt>
                <c:pt idx="10">
                  <c:v>16.76</c:v>
                </c:pt>
                <c:pt idx="11">
                  <c:v>18.86</c:v>
                </c:pt>
                <c:pt idx="12">
                  <c:v>20.84</c:v>
                </c:pt>
                <c:pt idx="13">
                  <c:v>22.72</c:v>
                </c:pt>
                <c:pt idx="14">
                  <c:v>24.51</c:v>
                </c:pt>
                <c:pt idx="15">
                  <c:v>26.23</c:v>
                </c:pt>
                <c:pt idx="16">
                  <c:v>27.88</c:v>
                </c:pt>
                <c:pt idx="17">
                  <c:v>29.47</c:v>
                </c:pt>
                <c:pt idx="18">
                  <c:v>31</c:v>
                </c:pt>
                <c:pt idx="19">
                  <c:v>32.48</c:v>
                </c:pt>
                <c:pt idx="20">
                  <c:v>33.91</c:v>
                </c:pt>
                <c:pt idx="21">
                  <c:v>35.24</c:v>
                </c:pt>
                <c:pt idx="22">
                  <c:v>36.59</c:v>
                </c:pt>
                <c:pt idx="23">
                  <c:v>37.92</c:v>
                </c:pt>
                <c:pt idx="24">
                  <c:v>39.21</c:v>
                </c:pt>
                <c:pt idx="25">
                  <c:v>40.4</c:v>
                </c:pt>
                <c:pt idx="26">
                  <c:v>41.63</c:v>
                </c:pt>
                <c:pt idx="27">
                  <c:v>42.84</c:v>
                </c:pt>
                <c:pt idx="28">
                  <c:v>44.02</c:v>
                </c:pt>
                <c:pt idx="29">
                  <c:v>45.11</c:v>
                </c:pt>
                <c:pt idx="30">
                  <c:v>46.25</c:v>
                </c:pt>
                <c:pt idx="31">
                  <c:v>47.37</c:v>
                </c:pt>
                <c:pt idx="32">
                  <c:v>48.47</c:v>
                </c:pt>
                <c:pt idx="33">
                  <c:v>49.48</c:v>
                </c:pt>
                <c:pt idx="34">
                  <c:v>50.51</c:v>
                </c:pt>
                <c:pt idx="35">
                  <c:v>51.51</c:v>
                </c:pt>
                <c:pt idx="36">
                  <c:v>52.49</c:v>
                </c:pt>
                <c:pt idx="37">
                  <c:v>53.43</c:v>
                </c:pt>
                <c:pt idx="38">
                  <c:v>54</c:v>
                </c:pt>
                <c:pt idx="39">
                  <c:v>54</c:v>
                </c:pt>
                <c:pt idx="40">
                  <c:v>54</c:v>
                </c:pt>
                <c:pt idx="41">
                  <c:v>54.01</c:v>
                </c:pt>
                <c:pt idx="42">
                  <c:v>54.01</c:v>
                </c:pt>
                <c:pt idx="43">
                  <c:v>54.01</c:v>
                </c:pt>
                <c:pt idx="44">
                  <c:v>54.01</c:v>
                </c:pt>
                <c:pt idx="45">
                  <c:v>54.01</c:v>
                </c:pt>
                <c:pt idx="46">
                  <c:v>54.01</c:v>
                </c:pt>
                <c:pt idx="47">
                  <c:v>54.02</c:v>
                </c:pt>
                <c:pt idx="48">
                  <c:v>54.02</c:v>
                </c:pt>
                <c:pt idx="49">
                  <c:v>54.02</c:v>
                </c:pt>
                <c:pt idx="50">
                  <c:v>54.02</c:v>
                </c:pt>
                <c:pt idx="51">
                  <c:v>54.02</c:v>
                </c:pt>
                <c:pt idx="52">
                  <c:v>54.02</c:v>
                </c:pt>
                <c:pt idx="53">
                  <c:v>54.03</c:v>
                </c:pt>
                <c:pt idx="54">
                  <c:v>54.03</c:v>
                </c:pt>
                <c:pt idx="55">
                  <c:v>54.03</c:v>
                </c:pt>
                <c:pt idx="56">
                  <c:v>54.03</c:v>
                </c:pt>
                <c:pt idx="57">
                  <c:v>54.03</c:v>
                </c:pt>
                <c:pt idx="58">
                  <c:v>54.03</c:v>
                </c:pt>
                <c:pt idx="59">
                  <c:v>54.04</c:v>
                </c:pt>
                <c:pt idx="60">
                  <c:v>54.04</c:v>
                </c:pt>
                <c:pt idx="61">
                  <c:v>54.04</c:v>
                </c:pt>
                <c:pt idx="62">
                  <c:v>54.04</c:v>
                </c:pt>
                <c:pt idx="63">
                  <c:v>54.04</c:v>
                </c:pt>
                <c:pt idx="64">
                  <c:v>54.04</c:v>
                </c:pt>
                <c:pt idx="65">
                  <c:v>54.05</c:v>
                </c:pt>
                <c:pt idx="66">
                  <c:v>54.05</c:v>
                </c:pt>
                <c:pt idx="67">
                  <c:v>54.05</c:v>
                </c:pt>
                <c:pt idx="68">
                  <c:v>54.05</c:v>
                </c:pt>
                <c:pt idx="69">
                  <c:v>54.05</c:v>
                </c:pt>
                <c:pt idx="70">
                  <c:v>54.05</c:v>
                </c:pt>
                <c:pt idx="71">
                  <c:v>54.05</c:v>
                </c:pt>
                <c:pt idx="72">
                  <c:v>54.06</c:v>
                </c:pt>
                <c:pt idx="73">
                  <c:v>54.06</c:v>
                </c:pt>
                <c:pt idx="74">
                  <c:v>54.06</c:v>
                </c:pt>
                <c:pt idx="75">
                  <c:v>54.06</c:v>
                </c:pt>
                <c:pt idx="76">
                  <c:v>54.06</c:v>
                </c:pt>
                <c:pt idx="77">
                  <c:v>54.06</c:v>
                </c:pt>
                <c:pt idx="78">
                  <c:v>54.07</c:v>
                </c:pt>
                <c:pt idx="79">
                  <c:v>54.07</c:v>
                </c:pt>
                <c:pt idx="80">
                  <c:v>54.07</c:v>
                </c:pt>
                <c:pt idx="81">
                  <c:v>54.07</c:v>
                </c:pt>
                <c:pt idx="82">
                  <c:v>54.07</c:v>
                </c:pt>
                <c:pt idx="83">
                  <c:v>54.07</c:v>
                </c:pt>
                <c:pt idx="84">
                  <c:v>54.08</c:v>
                </c:pt>
                <c:pt idx="85">
                  <c:v>54.08</c:v>
                </c:pt>
                <c:pt idx="86">
                  <c:v>54.08</c:v>
                </c:pt>
                <c:pt idx="87">
                  <c:v>54.08</c:v>
                </c:pt>
                <c:pt idx="88">
                  <c:v>54.08</c:v>
                </c:pt>
                <c:pt idx="89">
                  <c:v>54.08</c:v>
                </c:pt>
                <c:pt idx="90">
                  <c:v>54.09</c:v>
                </c:pt>
                <c:pt idx="91">
                  <c:v>54.09</c:v>
                </c:pt>
                <c:pt idx="92">
                  <c:v>54.09</c:v>
                </c:pt>
                <c:pt idx="93">
                  <c:v>54.09</c:v>
                </c:pt>
                <c:pt idx="94">
                  <c:v>54.09</c:v>
                </c:pt>
                <c:pt idx="95">
                  <c:v>54.09</c:v>
                </c:pt>
                <c:pt idx="96">
                  <c:v>54.1</c:v>
                </c:pt>
                <c:pt idx="97">
                  <c:v>54.1</c:v>
                </c:pt>
                <c:pt idx="98">
                  <c:v>54.1</c:v>
                </c:pt>
                <c:pt idx="99">
                  <c:v>54</c:v>
                </c:pt>
                <c:pt idx="100">
                  <c:v>54.01</c:v>
                </c:pt>
                <c:pt idx="101">
                  <c:v>54.03</c:v>
                </c:pt>
                <c:pt idx="102">
                  <c:v>54.04</c:v>
                </c:pt>
                <c:pt idx="103">
                  <c:v>54.05</c:v>
                </c:pt>
                <c:pt idx="104">
                  <c:v>54.07</c:v>
                </c:pt>
                <c:pt idx="105">
                  <c:v>54.08</c:v>
                </c:pt>
                <c:pt idx="106">
                  <c:v>54.09</c:v>
                </c:pt>
                <c:pt idx="107">
                  <c:v>54.76</c:v>
                </c:pt>
                <c:pt idx="108">
                  <c:v>56.67</c:v>
                </c:pt>
                <c:pt idx="109">
                  <c:v>58.44</c:v>
                </c:pt>
                <c:pt idx="110">
                  <c:v>60.25</c:v>
                </c:pt>
                <c:pt idx="111">
                  <c:v>62.03</c:v>
                </c:pt>
                <c:pt idx="112">
                  <c:v>63.68</c:v>
                </c:pt>
                <c:pt idx="113">
                  <c:v>65.37</c:v>
                </c:pt>
                <c:pt idx="114">
                  <c:v>67.04</c:v>
                </c:pt>
                <c:pt idx="115">
                  <c:v>68.59</c:v>
                </c:pt>
                <c:pt idx="116">
                  <c:v>70.19</c:v>
                </c:pt>
                <c:pt idx="117">
                  <c:v>71.76</c:v>
                </c:pt>
                <c:pt idx="118">
                  <c:v>73.23</c:v>
                </c:pt>
                <c:pt idx="119">
                  <c:v>74.75</c:v>
                </c:pt>
                <c:pt idx="120">
                  <c:v>76.25</c:v>
                </c:pt>
                <c:pt idx="121">
                  <c:v>77.64</c:v>
                </c:pt>
                <c:pt idx="122">
                  <c:v>79.09</c:v>
                </c:pt>
                <c:pt idx="123">
                  <c:v>80.52</c:v>
                </c:pt>
                <c:pt idx="124">
                  <c:v>81.84</c:v>
                </c:pt>
                <c:pt idx="125">
                  <c:v>83.01</c:v>
                </c:pt>
                <c:pt idx="126">
                  <c:v>83.05</c:v>
                </c:pt>
                <c:pt idx="127">
                  <c:v>83.09</c:v>
                </c:pt>
                <c:pt idx="128">
                  <c:v>83.94</c:v>
                </c:pt>
                <c:pt idx="129">
                  <c:v>85.3</c:v>
                </c:pt>
                <c:pt idx="130">
                  <c:v>86.56</c:v>
                </c:pt>
                <c:pt idx="131">
                  <c:v>87.89</c:v>
                </c:pt>
                <c:pt idx="132">
                  <c:v>89.2</c:v>
                </c:pt>
                <c:pt idx="133">
                  <c:v>90.5</c:v>
                </c:pt>
                <c:pt idx="134">
                  <c:v>91.69</c:v>
                </c:pt>
                <c:pt idx="135">
                  <c:v>92.96</c:v>
                </c:pt>
                <c:pt idx="136">
                  <c:v>94.21</c:v>
                </c:pt>
                <c:pt idx="137">
                  <c:v>95.45</c:v>
                </c:pt>
                <c:pt idx="138">
                  <c:v>96.59</c:v>
                </c:pt>
                <c:pt idx="139">
                  <c:v>97.8</c:v>
                </c:pt>
                <c:pt idx="140">
                  <c:v>99</c:v>
                </c:pt>
                <c:pt idx="141">
                  <c:v>100.19</c:v>
                </c:pt>
                <c:pt idx="142">
                  <c:v>101.28</c:v>
                </c:pt>
                <c:pt idx="143">
                  <c:v>102.44</c:v>
                </c:pt>
                <c:pt idx="144">
                  <c:v>103.6</c:v>
                </c:pt>
                <c:pt idx="145">
                  <c:v>104.74</c:v>
                </c:pt>
                <c:pt idx="146">
                  <c:v>105.79</c:v>
                </c:pt>
                <c:pt idx="147">
                  <c:v>106.91</c:v>
                </c:pt>
                <c:pt idx="148">
                  <c:v>108.02</c:v>
                </c:pt>
                <c:pt idx="149">
                  <c:v>109.12</c:v>
                </c:pt>
                <c:pt idx="150">
                  <c:v>110.13</c:v>
                </c:pt>
                <c:pt idx="151">
                  <c:v>111.22</c:v>
                </c:pt>
                <c:pt idx="152">
                  <c:v>112.29</c:v>
                </c:pt>
                <c:pt idx="153">
                  <c:v>113.36</c:v>
                </c:pt>
                <c:pt idx="154">
                  <c:v>114.42</c:v>
                </c:pt>
                <c:pt idx="155">
                  <c:v>115.38</c:v>
                </c:pt>
                <c:pt idx="156">
                  <c:v>116.42</c:v>
                </c:pt>
                <c:pt idx="157">
                  <c:v>117.4</c:v>
                </c:pt>
                <c:pt idx="158">
                  <c:v>118.19</c:v>
                </c:pt>
                <c:pt idx="159">
                  <c:v>118.97</c:v>
                </c:pt>
                <c:pt idx="160">
                  <c:v>119.67</c:v>
                </c:pt>
                <c:pt idx="161">
                  <c:v>120.44</c:v>
                </c:pt>
                <c:pt idx="162">
                  <c:v>121.22</c:v>
                </c:pt>
                <c:pt idx="163">
                  <c:v>121.99</c:v>
                </c:pt>
                <c:pt idx="164">
                  <c:v>122.75</c:v>
                </c:pt>
                <c:pt idx="165">
                  <c:v>123.51</c:v>
                </c:pt>
                <c:pt idx="166">
                  <c:v>124.17</c:v>
                </c:pt>
                <c:pt idx="167">
                  <c:v>124.93</c:v>
                </c:pt>
                <c:pt idx="168">
                  <c:v>125.68</c:v>
                </c:pt>
                <c:pt idx="169">
                  <c:v>126.42</c:v>
                </c:pt>
                <c:pt idx="170">
                  <c:v>127.16</c:v>
                </c:pt>
                <c:pt idx="171">
                  <c:v>127.9</c:v>
                </c:pt>
                <c:pt idx="172">
                  <c:v>128.63</c:v>
                </c:pt>
                <c:pt idx="173">
                  <c:v>129.27</c:v>
                </c:pt>
                <c:pt idx="174">
                  <c:v>129.99</c:v>
                </c:pt>
                <c:pt idx="175">
                  <c:v>130.71</c:v>
                </c:pt>
                <c:pt idx="176">
                  <c:v>131.43</c:v>
                </c:pt>
                <c:pt idx="177">
                  <c:v>132.15</c:v>
                </c:pt>
                <c:pt idx="178">
                  <c:v>132.61</c:v>
                </c:pt>
                <c:pt idx="179">
                  <c:v>132.65</c:v>
                </c:pt>
                <c:pt idx="180">
                  <c:v>132.69</c:v>
                </c:pt>
                <c:pt idx="181">
                  <c:v>133.17</c:v>
                </c:pt>
                <c:pt idx="182">
                  <c:v>133.79</c:v>
                </c:pt>
                <c:pt idx="183">
                  <c:v>134.49</c:v>
                </c:pt>
                <c:pt idx="184">
                  <c:v>135.19</c:v>
                </c:pt>
                <c:pt idx="185">
                  <c:v>135.89</c:v>
                </c:pt>
                <c:pt idx="186">
                  <c:v>136.58</c:v>
                </c:pt>
                <c:pt idx="187">
                  <c:v>137.27</c:v>
                </c:pt>
                <c:pt idx="188">
                  <c:v>137.96</c:v>
                </c:pt>
                <c:pt idx="189">
                  <c:v>138.55</c:v>
                </c:pt>
                <c:pt idx="190">
                  <c:v>139.23</c:v>
                </c:pt>
                <c:pt idx="191">
                  <c:v>139.91</c:v>
                </c:pt>
                <c:pt idx="192">
                  <c:v>140.59</c:v>
                </c:pt>
                <c:pt idx="193">
                  <c:v>141.26</c:v>
                </c:pt>
                <c:pt idx="194">
                  <c:v>141.93</c:v>
                </c:pt>
                <c:pt idx="195">
                  <c:v>142.6</c:v>
                </c:pt>
                <c:pt idx="196">
                  <c:v>143.17</c:v>
                </c:pt>
                <c:pt idx="197">
                  <c:v>143.83</c:v>
                </c:pt>
                <c:pt idx="198">
                  <c:v>144.49</c:v>
                </c:pt>
                <c:pt idx="199">
                  <c:v>145.14</c:v>
                </c:pt>
                <c:pt idx="200">
                  <c:v>145.79</c:v>
                </c:pt>
                <c:pt idx="201">
                  <c:v>146.41</c:v>
                </c:pt>
                <c:pt idx="202">
                  <c:v>147.04</c:v>
                </c:pt>
                <c:pt idx="203">
                  <c:v>147.57</c:v>
                </c:pt>
                <c:pt idx="204">
                  <c:v>148.18</c:v>
                </c:pt>
                <c:pt idx="205">
                  <c:v>148.8</c:v>
                </c:pt>
                <c:pt idx="206">
                  <c:v>149.41</c:v>
                </c:pt>
                <c:pt idx="207">
                  <c:v>150.03</c:v>
                </c:pt>
                <c:pt idx="208">
                  <c:v>150.63</c:v>
                </c:pt>
                <c:pt idx="209">
                  <c:v>151.24</c:v>
                </c:pt>
                <c:pt idx="210">
                  <c:v>151.85</c:v>
                </c:pt>
                <c:pt idx="211">
                  <c:v>152.36</c:v>
                </c:pt>
                <c:pt idx="212">
                  <c:v>152.96</c:v>
                </c:pt>
                <c:pt idx="213">
                  <c:v>153.55</c:v>
                </c:pt>
                <c:pt idx="214">
                  <c:v>154.15</c:v>
                </c:pt>
                <c:pt idx="215">
                  <c:v>154.75</c:v>
                </c:pt>
                <c:pt idx="216">
                  <c:v>155.34</c:v>
                </c:pt>
                <c:pt idx="217">
                  <c:v>155.93</c:v>
                </c:pt>
                <c:pt idx="218">
                  <c:v>156.52</c:v>
                </c:pt>
                <c:pt idx="219">
                  <c:v>157.01</c:v>
                </c:pt>
                <c:pt idx="220">
                  <c:v>157.59</c:v>
                </c:pt>
                <c:pt idx="221">
                  <c:v>158.18</c:v>
                </c:pt>
                <c:pt idx="222">
                  <c:v>158.76</c:v>
                </c:pt>
                <c:pt idx="223">
                  <c:v>159.33</c:v>
                </c:pt>
                <c:pt idx="224">
                  <c:v>159.91</c:v>
                </c:pt>
                <c:pt idx="225">
                  <c:v>160.46</c:v>
                </c:pt>
                <c:pt idx="226">
                  <c:v>161</c:v>
                </c:pt>
                <c:pt idx="227">
                  <c:v>161.52</c:v>
                </c:pt>
                <c:pt idx="228">
                  <c:v>161.99</c:v>
                </c:pt>
                <c:pt idx="229">
                  <c:v>162.53</c:v>
                </c:pt>
                <c:pt idx="230">
                  <c:v>163.07</c:v>
                </c:pt>
                <c:pt idx="231">
                  <c:v>163.61</c:v>
                </c:pt>
                <c:pt idx="232">
                  <c:v>164.14</c:v>
                </c:pt>
                <c:pt idx="233">
                  <c:v>164.68</c:v>
                </c:pt>
                <c:pt idx="234">
                  <c:v>165</c:v>
                </c:pt>
                <c:pt idx="235">
                  <c:v>165</c:v>
                </c:pt>
                <c:pt idx="236">
                  <c:v>165.01</c:v>
                </c:pt>
                <c:pt idx="237">
                  <c:v>165.01</c:v>
                </c:pt>
                <c:pt idx="238">
                  <c:v>165.01</c:v>
                </c:pt>
                <c:pt idx="239">
                  <c:v>165.01</c:v>
                </c:pt>
                <c:pt idx="240">
                  <c:v>165.01</c:v>
                </c:pt>
                <c:pt idx="241">
                  <c:v>165.02</c:v>
                </c:pt>
                <c:pt idx="242">
                  <c:v>165.02</c:v>
                </c:pt>
                <c:pt idx="243">
                  <c:v>165.02</c:v>
                </c:pt>
                <c:pt idx="244">
                  <c:v>165.02</c:v>
                </c:pt>
                <c:pt idx="245">
                  <c:v>165.02</c:v>
                </c:pt>
                <c:pt idx="246">
                  <c:v>165.03</c:v>
                </c:pt>
                <c:pt idx="247">
                  <c:v>165.03</c:v>
                </c:pt>
                <c:pt idx="248">
                  <c:v>165.03</c:v>
                </c:pt>
                <c:pt idx="249">
                  <c:v>165.03</c:v>
                </c:pt>
                <c:pt idx="250">
                  <c:v>165.04</c:v>
                </c:pt>
                <c:pt idx="251">
                  <c:v>165.04</c:v>
                </c:pt>
                <c:pt idx="252">
                  <c:v>165.04</c:v>
                </c:pt>
                <c:pt idx="253">
                  <c:v>165.04</c:v>
                </c:pt>
                <c:pt idx="254">
                  <c:v>165.04</c:v>
                </c:pt>
                <c:pt idx="255">
                  <c:v>165.05</c:v>
                </c:pt>
                <c:pt idx="256">
                  <c:v>165.05</c:v>
                </c:pt>
                <c:pt idx="257">
                  <c:v>165.05</c:v>
                </c:pt>
                <c:pt idx="258">
                  <c:v>165.05</c:v>
                </c:pt>
                <c:pt idx="259">
                  <c:v>165.05</c:v>
                </c:pt>
                <c:pt idx="260">
                  <c:v>165.06</c:v>
                </c:pt>
                <c:pt idx="261">
                  <c:v>165.06</c:v>
                </c:pt>
                <c:pt idx="262">
                  <c:v>165.06</c:v>
                </c:pt>
                <c:pt idx="263">
                  <c:v>165.06</c:v>
                </c:pt>
                <c:pt idx="264">
                  <c:v>165.07</c:v>
                </c:pt>
                <c:pt idx="265">
                  <c:v>165.07</c:v>
                </c:pt>
                <c:pt idx="266">
                  <c:v>165.07</c:v>
                </c:pt>
                <c:pt idx="267">
                  <c:v>165.07</c:v>
                </c:pt>
                <c:pt idx="268">
                  <c:v>165.07</c:v>
                </c:pt>
                <c:pt idx="269">
                  <c:v>165.08</c:v>
                </c:pt>
                <c:pt idx="270">
                  <c:v>165.08</c:v>
                </c:pt>
                <c:pt idx="271">
                  <c:v>165.08</c:v>
                </c:pt>
                <c:pt idx="272">
                  <c:v>165.08</c:v>
                </c:pt>
                <c:pt idx="273">
                  <c:v>165.09</c:v>
                </c:pt>
                <c:pt idx="274">
                  <c:v>165.09</c:v>
                </c:pt>
                <c:pt idx="275">
                  <c:v>165.09</c:v>
                </c:pt>
                <c:pt idx="276">
                  <c:v>165.09</c:v>
                </c:pt>
                <c:pt idx="277">
                  <c:v>165.09</c:v>
                </c:pt>
                <c:pt idx="278">
                  <c:v>165.1</c:v>
                </c:pt>
                <c:pt idx="279">
                  <c:v>165.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F$12</c:f>
              <c:strCache>
                <c:ptCount val="1"/>
                <c:pt idx="0">
                  <c:v>Permitte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3:$A$292</c:f>
              <c:numCache>
                <c:formatCode>General</c:formatCode>
                <c:ptCount val="280"/>
                <c:pt idx="0">
                  <c:v>-50</c:v>
                </c:pt>
                <c:pt idx="1">
                  <c:v>-40</c:v>
                </c:pt>
                <c:pt idx="2">
                  <c:v>-30</c:v>
                </c:pt>
                <c:pt idx="3">
                  <c:v>-20</c:v>
                </c:pt>
                <c:pt idx="4">
                  <c:v>-10</c:v>
                </c:pt>
                <c:pt idx="5">
                  <c:v>0</c:v>
                </c:pt>
                <c:pt idx="6">
                  <c:v>10</c:v>
                </c:pt>
                <c:pt idx="7">
                  <c:v>20</c:v>
                </c:pt>
                <c:pt idx="8">
                  <c:v>30</c:v>
                </c:pt>
                <c:pt idx="9">
                  <c:v>40</c:v>
                </c:pt>
                <c:pt idx="10">
                  <c:v>50</c:v>
                </c:pt>
                <c:pt idx="11">
                  <c:v>60</c:v>
                </c:pt>
                <c:pt idx="12">
                  <c:v>70</c:v>
                </c:pt>
                <c:pt idx="13">
                  <c:v>80</c:v>
                </c:pt>
                <c:pt idx="14">
                  <c:v>90</c:v>
                </c:pt>
                <c:pt idx="15">
                  <c:v>100</c:v>
                </c:pt>
                <c:pt idx="16">
                  <c:v>110</c:v>
                </c:pt>
                <c:pt idx="17">
                  <c:v>120</c:v>
                </c:pt>
                <c:pt idx="18">
                  <c:v>130</c:v>
                </c:pt>
                <c:pt idx="19">
                  <c:v>140</c:v>
                </c:pt>
                <c:pt idx="20">
                  <c:v>150</c:v>
                </c:pt>
                <c:pt idx="21">
                  <c:v>160</c:v>
                </c:pt>
                <c:pt idx="22">
                  <c:v>170</c:v>
                </c:pt>
                <c:pt idx="23">
                  <c:v>180</c:v>
                </c:pt>
                <c:pt idx="24">
                  <c:v>190</c:v>
                </c:pt>
                <c:pt idx="25">
                  <c:v>200</c:v>
                </c:pt>
                <c:pt idx="26">
                  <c:v>210</c:v>
                </c:pt>
                <c:pt idx="27">
                  <c:v>220</c:v>
                </c:pt>
                <c:pt idx="28">
                  <c:v>230</c:v>
                </c:pt>
                <c:pt idx="29">
                  <c:v>240</c:v>
                </c:pt>
                <c:pt idx="30">
                  <c:v>250</c:v>
                </c:pt>
                <c:pt idx="31">
                  <c:v>260</c:v>
                </c:pt>
                <c:pt idx="32">
                  <c:v>270</c:v>
                </c:pt>
                <c:pt idx="33">
                  <c:v>280</c:v>
                </c:pt>
                <c:pt idx="34">
                  <c:v>290</c:v>
                </c:pt>
                <c:pt idx="35">
                  <c:v>300</c:v>
                </c:pt>
                <c:pt idx="36">
                  <c:v>310</c:v>
                </c:pt>
                <c:pt idx="37">
                  <c:v>320</c:v>
                </c:pt>
                <c:pt idx="38">
                  <c:v>330</c:v>
                </c:pt>
                <c:pt idx="39">
                  <c:v>340</c:v>
                </c:pt>
                <c:pt idx="40">
                  <c:v>350</c:v>
                </c:pt>
                <c:pt idx="41">
                  <c:v>360</c:v>
                </c:pt>
                <c:pt idx="42">
                  <c:v>370</c:v>
                </c:pt>
                <c:pt idx="43">
                  <c:v>380</c:v>
                </c:pt>
                <c:pt idx="44">
                  <c:v>390</c:v>
                </c:pt>
                <c:pt idx="45">
                  <c:v>400</c:v>
                </c:pt>
                <c:pt idx="46">
                  <c:v>410</c:v>
                </c:pt>
                <c:pt idx="47">
                  <c:v>420</c:v>
                </c:pt>
                <c:pt idx="48">
                  <c:v>430</c:v>
                </c:pt>
                <c:pt idx="49">
                  <c:v>440</c:v>
                </c:pt>
                <c:pt idx="50">
                  <c:v>450</c:v>
                </c:pt>
                <c:pt idx="51">
                  <c:v>460</c:v>
                </c:pt>
                <c:pt idx="52">
                  <c:v>470</c:v>
                </c:pt>
                <c:pt idx="53">
                  <c:v>480</c:v>
                </c:pt>
                <c:pt idx="54">
                  <c:v>490</c:v>
                </c:pt>
                <c:pt idx="55">
                  <c:v>500</c:v>
                </c:pt>
                <c:pt idx="56">
                  <c:v>510</c:v>
                </c:pt>
                <c:pt idx="57">
                  <c:v>520</c:v>
                </c:pt>
                <c:pt idx="58">
                  <c:v>530</c:v>
                </c:pt>
                <c:pt idx="59">
                  <c:v>540</c:v>
                </c:pt>
                <c:pt idx="60">
                  <c:v>550</c:v>
                </c:pt>
                <c:pt idx="61">
                  <c:v>560</c:v>
                </c:pt>
                <c:pt idx="62">
                  <c:v>570</c:v>
                </c:pt>
                <c:pt idx="63">
                  <c:v>580</c:v>
                </c:pt>
                <c:pt idx="64">
                  <c:v>590</c:v>
                </c:pt>
                <c:pt idx="65">
                  <c:v>600</c:v>
                </c:pt>
                <c:pt idx="66">
                  <c:v>610</c:v>
                </c:pt>
                <c:pt idx="67">
                  <c:v>620</c:v>
                </c:pt>
                <c:pt idx="68">
                  <c:v>630</c:v>
                </c:pt>
                <c:pt idx="69">
                  <c:v>640</c:v>
                </c:pt>
                <c:pt idx="70">
                  <c:v>650</c:v>
                </c:pt>
                <c:pt idx="71">
                  <c:v>660</c:v>
                </c:pt>
                <c:pt idx="72">
                  <c:v>670</c:v>
                </c:pt>
                <c:pt idx="73">
                  <c:v>680</c:v>
                </c:pt>
                <c:pt idx="74">
                  <c:v>690</c:v>
                </c:pt>
                <c:pt idx="75">
                  <c:v>700</c:v>
                </c:pt>
                <c:pt idx="76">
                  <c:v>710</c:v>
                </c:pt>
                <c:pt idx="77">
                  <c:v>720</c:v>
                </c:pt>
                <c:pt idx="78">
                  <c:v>730</c:v>
                </c:pt>
                <c:pt idx="79">
                  <c:v>740</c:v>
                </c:pt>
                <c:pt idx="80">
                  <c:v>750</c:v>
                </c:pt>
                <c:pt idx="81">
                  <c:v>760</c:v>
                </c:pt>
                <c:pt idx="82">
                  <c:v>770</c:v>
                </c:pt>
                <c:pt idx="83">
                  <c:v>780</c:v>
                </c:pt>
                <c:pt idx="84">
                  <c:v>790</c:v>
                </c:pt>
                <c:pt idx="85">
                  <c:v>800</c:v>
                </c:pt>
                <c:pt idx="86">
                  <c:v>810</c:v>
                </c:pt>
                <c:pt idx="87">
                  <c:v>820</c:v>
                </c:pt>
                <c:pt idx="88">
                  <c:v>830</c:v>
                </c:pt>
                <c:pt idx="89">
                  <c:v>840</c:v>
                </c:pt>
                <c:pt idx="90">
                  <c:v>850</c:v>
                </c:pt>
                <c:pt idx="91">
                  <c:v>860</c:v>
                </c:pt>
                <c:pt idx="92">
                  <c:v>870</c:v>
                </c:pt>
                <c:pt idx="93">
                  <c:v>880</c:v>
                </c:pt>
                <c:pt idx="94">
                  <c:v>890</c:v>
                </c:pt>
                <c:pt idx="95">
                  <c:v>900</c:v>
                </c:pt>
                <c:pt idx="96">
                  <c:v>910</c:v>
                </c:pt>
                <c:pt idx="97">
                  <c:v>920</c:v>
                </c:pt>
                <c:pt idx="98">
                  <c:v>930</c:v>
                </c:pt>
                <c:pt idx="99">
                  <c:v>933</c:v>
                </c:pt>
                <c:pt idx="100">
                  <c:v>953</c:v>
                </c:pt>
                <c:pt idx="101">
                  <c:v>973</c:v>
                </c:pt>
                <c:pt idx="102">
                  <c:v>993</c:v>
                </c:pt>
                <c:pt idx="103">
                  <c:v>1013</c:v>
                </c:pt>
                <c:pt idx="104">
                  <c:v>1033</c:v>
                </c:pt>
                <c:pt idx="105">
                  <c:v>1053</c:v>
                </c:pt>
                <c:pt idx="106">
                  <c:v>1073</c:v>
                </c:pt>
                <c:pt idx="107">
                  <c:v>1093</c:v>
                </c:pt>
                <c:pt idx="108">
                  <c:v>1113</c:v>
                </c:pt>
                <c:pt idx="109">
                  <c:v>1133</c:v>
                </c:pt>
                <c:pt idx="110">
                  <c:v>1153</c:v>
                </c:pt>
                <c:pt idx="111">
                  <c:v>1173</c:v>
                </c:pt>
                <c:pt idx="112">
                  <c:v>1193</c:v>
                </c:pt>
                <c:pt idx="113">
                  <c:v>1213</c:v>
                </c:pt>
                <c:pt idx="114">
                  <c:v>1233</c:v>
                </c:pt>
                <c:pt idx="115">
                  <c:v>1253</c:v>
                </c:pt>
                <c:pt idx="116">
                  <c:v>1273</c:v>
                </c:pt>
                <c:pt idx="117">
                  <c:v>1293</c:v>
                </c:pt>
                <c:pt idx="118">
                  <c:v>1313</c:v>
                </c:pt>
                <c:pt idx="119">
                  <c:v>1333</c:v>
                </c:pt>
                <c:pt idx="120">
                  <c:v>1353</c:v>
                </c:pt>
                <c:pt idx="121">
                  <c:v>1373</c:v>
                </c:pt>
                <c:pt idx="122">
                  <c:v>1393</c:v>
                </c:pt>
                <c:pt idx="123">
                  <c:v>1413</c:v>
                </c:pt>
                <c:pt idx="124">
                  <c:v>1433</c:v>
                </c:pt>
                <c:pt idx="125">
                  <c:v>1453</c:v>
                </c:pt>
                <c:pt idx="126">
                  <c:v>1473</c:v>
                </c:pt>
                <c:pt idx="127">
                  <c:v>1493</c:v>
                </c:pt>
                <c:pt idx="128">
                  <c:v>1513</c:v>
                </c:pt>
                <c:pt idx="129">
                  <c:v>1533</c:v>
                </c:pt>
                <c:pt idx="130">
                  <c:v>1553</c:v>
                </c:pt>
                <c:pt idx="131">
                  <c:v>1573</c:v>
                </c:pt>
                <c:pt idx="132">
                  <c:v>1593</c:v>
                </c:pt>
                <c:pt idx="133">
                  <c:v>1613</c:v>
                </c:pt>
                <c:pt idx="134">
                  <c:v>1633</c:v>
                </c:pt>
                <c:pt idx="135">
                  <c:v>1653</c:v>
                </c:pt>
                <c:pt idx="136">
                  <c:v>1673</c:v>
                </c:pt>
                <c:pt idx="137">
                  <c:v>1693</c:v>
                </c:pt>
                <c:pt idx="138">
                  <c:v>1713</c:v>
                </c:pt>
                <c:pt idx="139">
                  <c:v>1733</c:v>
                </c:pt>
                <c:pt idx="140">
                  <c:v>1753</c:v>
                </c:pt>
                <c:pt idx="141">
                  <c:v>1773</c:v>
                </c:pt>
                <c:pt idx="142">
                  <c:v>1793</c:v>
                </c:pt>
                <c:pt idx="143">
                  <c:v>1813</c:v>
                </c:pt>
                <c:pt idx="144">
                  <c:v>1833</c:v>
                </c:pt>
                <c:pt idx="145">
                  <c:v>1853</c:v>
                </c:pt>
                <c:pt idx="146">
                  <c:v>1873</c:v>
                </c:pt>
                <c:pt idx="147">
                  <c:v>1893</c:v>
                </c:pt>
                <c:pt idx="148">
                  <c:v>1913</c:v>
                </c:pt>
                <c:pt idx="149">
                  <c:v>1933</c:v>
                </c:pt>
                <c:pt idx="150">
                  <c:v>1953</c:v>
                </c:pt>
                <c:pt idx="151">
                  <c:v>1973</c:v>
                </c:pt>
                <c:pt idx="152">
                  <c:v>1993</c:v>
                </c:pt>
                <c:pt idx="153">
                  <c:v>2013</c:v>
                </c:pt>
                <c:pt idx="154">
                  <c:v>2033</c:v>
                </c:pt>
                <c:pt idx="155">
                  <c:v>2053</c:v>
                </c:pt>
                <c:pt idx="156">
                  <c:v>2073</c:v>
                </c:pt>
                <c:pt idx="157">
                  <c:v>2093</c:v>
                </c:pt>
                <c:pt idx="158">
                  <c:v>2113</c:v>
                </c:pt>
                <c:pt idx="159">
                  <c:v>2133</c:v>
                </c:pt>
                <c:pt idx="160">
                  <c:v>2153</c:v>
                </c:pt>
                <c:pt idx="161">
                  <c:v>2173</c:v>
                </c:pt>
                <c:pt idx="162">
                  <c:v>2193</c:v>
                </c:pt>
                <c:pt idx="163">
                  <c:v>2213</c:v>
                </c:pt>
                <c:pt idx="164">
                  <c:v>2233</c:v>
                </c:pt>
                <c:pt idx="165">
                  <c:v>2253</c:v>
                </c:pt>
                <c:pt idx="166">
                  <c:v>2273</c:v>
                </c:pt>
                <c:pt idx="167">
                  <c:v>2293</c:v>
                </c:pt>
                <c:pt idx="168">
                  <c:v>2313</c:v>
                </c:pt>
                <c:pt idx="169">
                  <c:v>2333</c:v>
                </c:pt>
                <c:pt idx="170">
                  <c:v>2353</c:v>
                </c:pt>
                <c:pt idx="171">
                  <c:v>2373</c:v>
                </c:pt>
                <c:pt idx="172">
                  <c:v>2393</c:v>
                </c:pt>
                <c:pt idx="173">
                  <c:v>2413</c:v>
                </c:pt>
                <c:pt idx="174">
                  <c:v>2433</c:v>
                </c:pt>
                <c:pt idx="175">
                  <c:v>2453</c:v>
                </c:pt>
                <c:pt idx="176">
                  <c:v>2473</c:v>
                </c:pt>
                <c:pt idx="177">
                  <c:v>2493</c:v>
                </c:pt>
                <c:pt idx="178">
                  <c:v>2513</c:v>
                </c:pt>
                <c:pt idx="179">
                  <c:v>2533</c:v>
                </c:pt>
                <c:pt idx="180">
                  <c:v>2553</c:v>
                </c:pt>
                <c:pt idx="181">
                  <c:v>2573</c:v>
                </c:pt>
                <c:pt idx="182">
                  <c:v>2593</c:v>
                </c:pt>
                <c:pt idx="183">
                  <c:v>2613</c:v>
                </c:pt>
                <c:pt idx="184">
                  <c:v>2633</c:v>
                </c:pt>
                <c:pt idx="185">
                  <c:v>2653</c:v>
                </c:pt>
                <c:pt idx="186">
                  <c:v>2673</c:v>
                </c:pt>
                <c:pt idx="187">
                  <c:v>2693</c:v>
                </c:pt>
                <c:pt idx="188">
                  <c:v>2713</c:v>
                </c:pt>
                <c:pt idx="189">
                  <c:v>2733</c:v>
                </c:pt>
                <c:pt idx="190">
                  <c:v>2753</c:v>
                </c:pt>
                <c:pt idx="191">
                  <c:v>2773</c:v>
                </c:pt>
                <c:pt idx="192">
                  <c:v>2793</c:v>
                </c:pt>
                <c:pt idx="193">
                  <c:v>2813</c:v>
                </c:pt>
                <c:pt idx="194">
                  <c:v>2833</c:v>
                </c:pt>
                <c:pt idx="195">
                  <c:v>2853</c:v>
                </c:pt>
                <c:pt idx="196">
                  <c:v>2873</c:v>
                </c:pt>
                <c:pt idx="197">
                  <c:v>2893</c:v>
                </c:pt>
                <c:pt idx="198">
                  <c:v>2913</c:v>
                </c:pt>
                <c:pt idx="199">
                  <c:v>2933</c:v>
                </c:pt>
                <c:pt idx="200">
                  <c:v>2953</c:v>
                </c:pt>
                <c:pt idx="201">
                  <c:v>2973</c:v>
                </c:pt>
                <c:pt idx="202">
                  <c:v>2993</c:v>
                </c:pt>
                <c:pt idx="203">
                  <c:v>3013</c:v>
                </c:pt>
                <c:pt idx="204">
                  <c:v>3033</c:v>
                </c:pt>
                <c:pt idx="205">
                  <c:v>3053</c:v>
                </c:pt>
                <c:pt idx="206">
                  <c:v>3073</c:v>
                </c:pt>
                <c:pt idx="207">
                  <c:v>3093</c:v>
                </c:pt>
                <c:pt idx="208">
                  <c:v>3113</c:v>
                </c:pt>
                <c:pt idx="209">
                  <c:v>3133</c:v>
                </c:pt>
                <c:pt idx="210">
                  <c:v>3153</c:v>
                </c:pt>
                <c:pt idx="211">
                  <c:v>3173</c:v>
                </c:pt>
                <c:pt idx="212">
                  <c:v>3193</c:v>
                </c:pt>
                <c:pt idx="213">
                  <c:v>3213</c:v>
                </c:pt>
                <c:pt idx="214">
                  <c:v>3233</c:v>
                </c:pt>
                <c:pt idx="215">
                  <c:v>3253</c:v>
                </c:pt>
                <c:pt idx="216">
                  <c:v>3273</c:v>
                </c:pt>
                <c:pt idx="217">
                  <c:v>3293</c:v>
                </c:pt>
                <c:pt idx="218">
                  <c:v>3313</c:v>
                </c:pt>
                <c:pt idx="219">
                  <c:v>3333</c:v>
                </c:pt>
                <c:pt idx="220">
                  <c:v>3353</c:v>
                </c:pt>
                <c:pt idx="221">
                  <c:v>3373</c:v>
                </c:pt>
                <c:pt idx="222">
                  <c:v>3393</c:v>
                </c:pt>
                <c:pt idx="223">
                  <c:v>3413</c:v>
                </c:pt>
                <c:pt idx="224">
                  <c:v>3433</c:v>
                </c:pt>
                <c:pt idx="225">
                  <c:v>3453</c:v>
                </c:pt>
                <c:pt idx="226">
                  <c:v>3473</c:v>
                </c:pt>
                <c:pt idx="227">
                  <c:v>3493</c:v>
                </c:pt>
                <c:pt idx="228">
                  <c:v>3513</c:v>
                </c:pt>
                <c:pt idx="229">
                  <c:v>3533</c:v>
                </c:pt>
                <c:pt idx="230">
                  <c:v>3553</c:v>
                </c:pt>
                <c:pt idx="231">
                  <c:v>3573</c:v>
                </c:pt>
                <c:pt idx="232">
                  <c:v>3593</c:v>
                </c:pt>
                <c:pt idx="233">
                  <c:v>3613</c:v>
                </c:pt>
                <c:pt idx="234">
                  <c:v>3633</c:v>
                </c:pt>
                <c:pt idx="235">
                  <c:v>3653</c:v>
                </c:pt>
                <c:pt idx="236">
                  <c:v>3673</c:v>
                </c:pt>
                <c:pt idx="237">
                  <c:v>3693</c:v>
                </c:pt>
                <c:pt idx="238">
                  <c:v>3713</c:v>
                </c:pt>
                <c:pt idx="239">
                  <c:v>3733</c:v>
                </c:pt>
                <c:pt idx="240">
                  <c:v>3753</c:v>
                </c:pt>
                <c:pt idx="241">
                  <c:v>3773</c:v>
                </c:pt>
                <c:pt idx="242">
                  <c:v>3793</c:v>
                </c:pt>
                <c:pt idx="243">
                  <c:v>3813</c:v>
                </c:pt>
                <c:pt idx="244">
                  <c:v>3833</c:v>
                </c:pt>
                <c:pt idx="245">
                  <c:v>3853</c:v>
                </c:pt>
                <c:pt idx="246">
                  <c:v>3873</c:v>
                </c:pt>
                <c:pt idx="247">
                  <c:v>3893</c:v>
                </c:pt>
                <c:pt idx="248">
                  <c:v>3913</c:v>
                </c:pt>
                <c:pt idx="249">
                  <c:v>3933</c:v>
                </c:pt>
                <c:pt idx="250">
                  <c:v>3953</c:v>
                </c:pt>
                <c:pt idx="251">
                  <c:v>3973</c:v>
                </c:pt>
                <c:pt idx="252">
                  <c:v>3993</c:v>
                </c:pt>
                <c:pt idx="253">
                  <c:v>4013</c:v>
                </c:pt>
                <c:pt idx="254">
                  <c:v>4033</c:v>
                </c:pt>
                <c:pt idx="255">
                  <c:v>4053</c:v>
                </c:pt>
                <c:pt idx="256">
                  <c:v>4073</c:v>
                </c:pt>
                <c:pt idx="257">
                  <c:v>4093</c:v>
                </c:pt>
                <c:pt idx="258">
                  <c:v>4113</c:v>
                </c:pt>
                <c:pt idx="259">
                  <c:v>4133</c:v>
                </c:pt>
                <c:pt idx="260">
                  <c:v>4153</c:v>
                </c:pt>
                <c:pt idx="261">
                  <c:v>4173</c:v>
                </c:pt>
                <c:pt idx="262">
                  <c:v>4193</c:v>
                </c:pt>
                <c:pt idx="263">
                  <c:v>4213</c:v>
                </c:pt>
                <c:pt idx="264">
                  <c:v>4233</c:v>
                </c:pt>
                <c:pt idx="265">
                  <c:v>4253</c:v>
                </c:pt>
                <c:pt idx="266">
                  <c:v>4273</c:v>
                </c:pt>
                <c:pt idx="267">
                  <c:v>4293</c:v>
                </c:pt>
                <c:pt idx="268">
                  <c:v>4313</c:v>
                </c:pt>
                <c:pt idx="269">
                  <c:v>4333</c:v>
                </c:pt>
                <c:pt idx="270">
                  <c:v>4353</c:v>
                </c:pt>
                <c:pt idx="271">
                  <c:v>4373</c:v>
                </c:pt>
                <c:pt idx="272">
                  <c:v>4393</c:v>
                </c:pt>
                <c:pt idx="273">
                  <c:v>4413</c:v>
                </c:pt>
                <c:pt idx="274">
                  <c:v>4433</c:v>
                </c:pt>
                <c:pt idx="275">
                  <c:v>4453</c:v>
                </c:pt>
                <c:pt idx="276">
                  <c:v>4473</c:v>
                </c:pt>
                <c:pt idx="277">
                  <c:v>4493</c:v>
                </c:pt>
                <c:pt idx="278">
                  <c:v>4513</c:v>
                </c:pt>
                <c:pt idx="279">
                  <c:v>4533</c:v>
                </c:pt>
              </c:numCache>
            </c:numRef>
          </c:xVal>
          <c:yVal>
            <c:numRef>
              <c:f>Sheet1!$F$13:$F$292</c:f>
              <c:numCache>
                <c:formatCode>General</c:formatCode>
                <c:ptCount val="28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.48</c:v>
                </c:pt>
                <c:pt idx="7">
                  <c:v>8.14</c:v>
                </c:pt>
                <c:pt idx="8">
                  <c:v>10.56</c:v>
                </c:pt>
                <c:pt idx="9">
                  <c:v>12.81</c:v>
                </c:pt>
                <c:pt idx="10">
                  <c:v>14.91</c:v>
                </c:pt>
                <c:pt idx="11">
                  <c:v>16.89</c:v>
                </c:pt>
                <c:pt idx="12">
                  <c:v>18.77</c:v>
                </c:pt>
                <c:pt idx="13">
                  <c:v>20.57</c:v>
                </c:pt>
                <c:pt idx="14">
                  <c:v>22.28</c:v>
                </c:pt>
                <c:pt idx="15">
                  <c:v>23.93</c:v>
                </c:pt>
                <c:pt idx="16">
                  <c:v>25.52</c:v>
                </c:pt>
                <c:pt idx="17">
                  <c:v>27.06</c:v>
                </c:pt>
                <c:pt idx="18">
                  <c:v>28.54</c:v>
                </c:pt>
                <c:pt idx="19">
                  <c:v>29.99</c:v>
                </c:pt>
                <c:pt idx="20">
                  <c:v>31.38</c:v>
                </c:pt>
                <c:pt idx="21">
                  <c:v>32.74</c:v>
                </c:pt>
                <c:pt idx="22">
                  <c:v>34.06</c:v>
                </c:pt>
                <c:pt idx="23">
                  <c:v>35.29</c:v>
                </c:pt>
                <c:pt idx="24">
                  <c:v>36.55</c:v>
                </c:pt>
                <c:pt idx="25">
                  <c:v>37.79</c:v>
                </c:pt>
                <c:pt idx="26">
                  <c:v>39</c:v>
                </c:pt>
                <c:pt idx="27">
                  <c:v>40.11</c:v>
                </c:pt>
                <c:pt idx="28">
                  <c:v>41.27</c:v>
                </c:pt>
                <c:pt idx="29">
                  <c:v>42.41</c:v>
                </c:pt>
                <c:pt idx="30">
                  <c:v>43.54</c:v>
                </c:pt>
                <c:pt idx="31">
                  <c:v>44.56</c:v>
                </c:pt>
                <c:pt idx="32">
                  <c:v>45.65</c:v>
                </c:pt>
                <c:pt idx="33">
                  <c:v>46.71</c:v>
                </c:pt>
                <c:pt idx="34">
                  <c:v>47.76</c:v>
                </c:pt>
                <c:pt idx="35">
                  <c:v>48.79</c:v>
                </c:pt>
                <c:pt idx="36">
                  <c:v>49.73</c:v>
                </c:pt>
                <c:pt idx="37">
                  <c:v>50</c:v>
                </c:pt>
                <c:pt idx="38">
                  <c:v>50</c:v>
                </c:pt>
                <c:pt idx="39">
                  <c:v>50</c:v>
                </c:pt>
                <c:pt idx="40">
                  <c:v>50.01</c:v>
                </c:pt>
                <c:pt idx="41">
                  <c:v>50.01</c:v>
                </c:pt>
                <c:pt idx="42">
                  <c:v>50.01</c:v>
                </c:pt>
                <c:pt idx="43">
                  <c:v>50.01</c:v>
                </c:pt>
                <c:pt idx="44">
                  <c:v>50.01</c:v>
                </c:pt>
                <c:pt idx="45">
                  <c:v>50.01</c:v>
                </c:pt>
                <c:pt idx="46">
                  <c:v>50.02</c:v>
                </c:pt>
                <c:pt idx="47">
                  <c:v>50.02</c:v>
                </c:pt>
                <c:pt idx="48">
                  <c:v>50.02</c:v>
                </c:pt>
                <c:pt idx="49">
                  <c:v>50.02</c:v>
                </c:pt>
                <c:pt idx="50">
                  <c:v>50.02</c:v>
                </c:pt>
                <c:pt idx="51">
                  <c:v>50.02</c:v>
                </c:pt>
                <c:pt idx="52">
                  <c:v>50.03</c:v>
                </c:pt>
                <c:pt idx="53">
                  <c:v>50.03</c:v>
                </c:pt>
                <c:pt idx="54">
                  <c:v>50.03</c:v>
                </c:pt>
                <c:pt idx="55">
                  <c:v>50.03</c:v>
                </c:pt>
                <c:pt idx="56">
                  <c:v>50.03</c:v>
                </c:pt>
                <c:pt idx="57">
                  <c:v>50.03</c:v>
                </c:pt>
                <c:pt idx="58">
                  <c:v>50.04</c:v>
                </c:pt>
                <c:pt idx="59">
                  <c:v>50.04</c:v>
                </c:pt>
                <c:pt idx="60">
                  <c:v>50.04</c:v>
                </c:pt>
                <c:pt idx="61">
                  <c:v>50.04</c:v>
                </c:pt>
                <c:pt idx="62">
                  <c:v>50.04</c:v>
                </c:pt>
                <c:pt idx="63">
                  <c:v>50.04</c:v>
                </c:pt>
                <c:pt idx="64">
                  <c:v>50.04</c:v>
                </c:pt>
                <c:pt idx="65">
                  <c:v>50.05</c:v>
                </c:pt>
                <c:pt idx="66">
                  <c:v>50.05</c:v>
                </c:pt>
                <c:pt idx="67">
                  <c:v>50.05</c:v>
                </c:pt>
                <c:pt idx="68">
                  <c:v>50.05</c:v>
                </c:pt>
                <c:pt idx="69">
                  <c:v>50.05</c:v>
                </c:pt>
                <c:pt idx="70">
                  <c:v>50.05</c:v>
                </c:pt>
                <c:pt idx="71">
                  <c:v>50.06</c:v>
                </c:pt>
                <c:pt idx="72">
                  <c:v>50.06</c:v>
                </c:pt>
                <c:pt idx="73">
                  <c:v>50.06</c:v>
                </c:pt>
                <c:pt idx="74">
                  <c:v>50.06</c:v>
                </c:pt>
                <c:pt idx="75">
                  <c:v>50.06</c:v>
                </c:pt>
                <c:pt idx="76">
                  <c:v>50.06</c:v>
                </c:pt>
                <c:pt idx="77">
                  <c:v>50.07</c:v>
                </c:pt>
                <c:pt idx="78">
                  <c:v>50.07</c:v>
                </c:pt>
                <c:pt idx="79">
                  <c:v>50.07</c:v>
                </c:pt>
                <c:pt idx="80">
                  <c:v>50.07</c:v>
                </c:pt>
                <c:pt idx="81">
                  <c:v>50.07</c:v>
                </c:pt>
                <c:pt idx="82">
                  <c:v>50.07</c:v>
                </c:pt>
                <c:pt idx="83">
                  <c:v>50.08</c:v>
                </c:pt>
                <c:pt idx="84">
                  <c:v>50.08</c:v>
                </c:pt>
                <c:pt idx="85">
                  <c:v>50.08</c:v>
                </c:pt>
                <c:pt idx="86">
                  <c:v>50.08</c:v>
                </c:pt>
                <c:pt idx="87">
                  <c:v>50.08</c:v>
                </c:pt>
                <c:pt idx="88">
                  <c:v>50.08</c:v>
                </c:pt>
                <c:pt idx="89">
                  <c:v>50.09</c:v>
                </c:pt>
                <c:pt idx="90">
                  <c:v>50.09</c:v>
                </c:pt>
                <c:pt idx="91">
                  <c:v>50.09</c:v>
                </c:pt>
                <c:pt idx="92">
                  <c:v>50.09</c:v>
                </c:pt>
                <c:pt idx="93">
                  <c:v>50.09</c:v>
                </c:pt>
                <c:pt idx="94">
                  <c:v>50.09</c:v>
                </c:pt>
                <c:pt idx="95">
                  <c:v>50.09</c:v>
                </c:pt>
                <c:pt idx="96">
                  <c:v>50.1</c:v>
                </c:pt>
                <c:pt idx="97">
                  <c:v>50.1</c:v>
                </c:pt>
                <c:pt idx="98">
                  <c:v>50.1</c:v>
                </c:pt>
                <c:pt idx="99">
                  <c:v>50</c:v>
                </c:pt>
                <c:pt idx="100">
                  <c:v>50.01</c:v>
                </c:pt>
                <c:pt idx="101">
                  <c:v>50.03</c:v>
                </c:pt>
                <c:pt idx="102">
                  <c:v>50.04</c:v>
                </c:pt>
                <c:pt idx="103">
                  <c:v>50.06</c:v>
                </c:pt>
                <c:pt idx="104">
                  <c:v>50.07</c:v>
                </c:pt>
                <c:pt idx="105">
                  <c:v>50.09</c:v>
                </c:pt>
                <c:pt idx="106">
                  <c:v>50.1</c:v>
                </c:pt>
                <c:pt idx="107">
                  <c:v>52</c:v>
                </c:pt>
                <c:pt idx="108">
                  <c:v>53.8</c:v>
                </c:pt>
                <c:pt idx="109">
                  <c:v>55.63</c:v>
                </c:pt>
                <c:pt idx="110">
                  <c:v>57.42</c:v>
                </c:pt>
                <c:pt idx="111">
                  <c:v>59.1</c:v>
                </c:pt>
                <c:pt idx="112">
                  <c:v>60.81</c:v>
                </c:pt>
                <c:pt idx="113">
                  <c:v>62.49</c:v>
                </c:pt>
                <c:pt idx="114">
                  <c:v>64.06</c:v>
                </c:pt>
                <c:pt idx="115">
                  <c:v>65.67</c:v>
                </c:pt>
                <c:pt idx="116">
                  <c:v>67.26</c:v>
                </c:pt>
                <c:pt idx="117">
                  <c:v>68.73</c:v>
                </c:pt>
                <c:pt idx="118">
                  <c:v>70.27</c:v>
                </c:pt>
                <c:pt idx="119">
                  <c:v>71.77</c:v>
                </c:pt>
                <c:pt idx="120">
                  <c:v>73.18</c:v>
                </c:pt>
                <c:pt idx="121">
                  <c:v>74.64</c:v>
                </c:pt>
                <c:pt idx="122">
                  <c:v>76.08</c:v>
                </c:pt>
                <c:pt idx="123">
                  <c:v>77.42</c:v>
                </c:pt>
                <c:pt idx="124">
                  <c:v>78.81</c:v>
                </c:pt>
                <c:pt idx="125">
                  <c:v>80.19</c:v>
                </c:pt>
                <c:pt idx="126">
                  <c:v>81.56</c:v>
                </c:pt>
                <c:pt idx="127">
                  <c:v>82.82</c:v>
                </c:pt>
                <c:pt idx="128">
                  <c:v>83.04</c:v>
                </c:pt>
                <c:pt idx="129">
                  <c:v>83.07</c:v>
                </c:pt>
                <c:pt idx="130">
                  <c:v>83.5</c:v>
                </c:pt>
                <c:pt idx="131">
                  <c:v>84.82</c:v>
                </c:pt>
                <c:pt idx="132">
                  <c:v>86.12</c:v>
                </c:pt>
                <c:pt idx="133">
                  <c:v>87.33</c:v>
                </c:pt>
                <c:pt idx="134">
                  <c:v>88.6</c:v>
                </c:pt>
                <c:pt idx="135">
                  <c:v>89.86</c:v>
                </c:pt>
                <c:pt idx="136">
                  <c:v>91.1</c:v>
                </c:pt>
                <c:pt idx="137">
                  <c:v>92.25</c:v>
                </c:pt>
                <c:pt idx="138">
                  <c:v>93.47</c:v>
                </c:pt>
                <c:pt idx="139">
                  <c:v>94.67</c:v>
                </c:pt>
                <c:pt idx="140">
                  <c:v>95.79</c:v>
                </c:pt>
                <c:pt idx="141">
                  <c:v>96.96</c:v>
                </c:pt>
                <c:pt idx="142">
                  <c:v>98.13</c:v>
                </c:pt>
                <c:pt idx="143">
                  <c:v>99.29</c:v>
                </c:pt>
                <c:pt idx="144">
                  <c:v>100.42</c:v>
                </c:pt>
                <c:pt idx="145">
                  <c:v>101.49</c:v>
                </c:pt>
                <c:pt idx="146">
                  <c:v>102.62</c:v>
                </c:pt>
                <c:pt idx="147">
                  <c:v>103.73</c:v>
                </c:pt>
                <c:pt idx="148">
                  <c:v>104.84</c:v>
                </c:pt>
                <c:pt idx="149">
                  <c:v>105.85</c:v>
                </c:pt>
                <c:pt idx="150">
                  <c:v>106.94</c:v>
                </c:pt>
                <c:pt idx="151">
                  <c:v>108.02</c:v>
                </c:pt>
                <c:pt idx="152">
                  <c:v>109.09</c:v>
                </c:pt>
                <c:pt idx="153">
                  <c:v>110.07</c:v>
                </c:pt>
                <c:pt idx="154">
                  <c:v>111.12</c:v>
                </c:pt>
                <c:pt idx="155">
                  <c:v>112.17</c:v>
                </c:pt>
                <c:pt idx="156">
                  <c:v>113.2</c:v>
                </c:pt>
                <c:pt idx="157">
                  <c:v>114.23</c:v>
                </c:pt>
                <c:pt idx="158">
                  <c:v>115.17</c:v>
                </c:pt>
                <c:pt idx="159">
                  <c:v>116.18</c:v>
                </c:pt>
                <c:pt idx="160">
                  <c:v>117.19</c:v>
                </c:pt>
                <c:pt idx="161">
                  <c:v>117.97</c:v>
                </c:pt>
                <c:pt idx="162">
                  <c:v>118.74</c:v>
                </c:pt>
                <c:pt idx="163">
                  <c:v>119.42</c:v>
                </c:pt>
                <c:pt idx="164">
                  <c:v>120.18</c:v>
                </c:pt>
                <c:pt idx="165">
                  <c:v>120.94</c:v>
                </c:pt>
                <c:pt idx="166">
                  <c:v>121.69</c:v>
                </c:pt>
                <c:pt idx="167">
                  <c:v>122.44</c:v>
                </c:pt>
                <c:pt idx="168">
                  <c:v>123.19</c:v>
                </c:pt>
                <c:pt idx="169">
                  <c:v>123.92</c:v>
                </c:pt>
                <c:pt idx="170">
                  <c:v>124.58</c:v>
                </c:pt>
                <c:pt idx="171">
                  <c:v>125.32</c:v>
                </c:pt>
                <c:pt idx="172">
                  <c:v>126.05</c:v>
                </c:pt>
                <c:pt idx="173">
                  <c:v>126.77</c:v>
                </c:pt>
                <c:pt idx="174">
                  <c:v>127.5</c:v>
                </c:pt>
                <c:pt idx="175">
                  <c:v>128.22</c:v>
                </c:pt>
                <c:pt idx="176">
                  <c:v>128.84</c:v>
                </c:pt>
                <c:pt idx="177">
                  <c:v>129.56</c:v>
                </c:pt>
                <c:pt idx="178">
                  <c:v>130.27</c:v>
                </c:pt>
                <c:pt idx="179">
                  <c:v>130.97</c:v>
                </c:pt>
                <c:pt idx="180">
                  <c:v>131.68</c:v>
                </c:pt>
                <c:pt idx="181">
                  <c:v>132.38</c:v>
                </c:pt>
                <c:pt idx="182">
                  <c:v>132.63</c:v>
                </c:pt>
                <c:pt idx="183">
                  <c:v>132.66</c:v>
                </c:pt>
                <c:pt idx="184">
                  <c:v>132.7</c:v>
                </c:pt>
                <c:pt idx="185">
                  <c:v>133.34</c:v>
                </c:pt>
                <c:pt idx="186">
                  <c:v>133.98</c:v>
                </c:pt>
                <c:pt idx="187">
                  <c:v>134.67</c:v>
                </c:pt>
                <c:pt idx="188">
                  <c:v>135.36</c:v>
                </c:pt>
                <c:pt idx="189">
                  <c:v>136.04</c:v>
                </c:pt>
                <c:pt idx="190">
                  <c:v>136.72</c:v>
                </c:pt>
                <c:pt idx="191">
                  <c:v>137.4</c:v>
                </c:pt>
                <c:pt idx="192">
                  <c:v>138.04</c:v>
                </c:pt>
                <c:pt idx="193">
                  <c:v>138.65</c:v>
                </c:pt>
                <c:pt idx="194">
                  <c:v>139.32</c:v>
                </c:pt>
                <c:pt idx="195">
                  <c:v>139.99</c:v>
                </c:pt>
                <c:pt idx="196">
                  <c:v>140.65</c:v>
                </c:pt>
                <c:pt idx="197">
                  <c:v>141.31</c:v>
                </c:pt>
                <c:pt idx="198">
                  <c:v>141.97</c:v>
                </c:pt>
                <c:pt idx="199">
                  <c:v>142.62</c:v>
                </c:pt>
                <c:pt idx="200">
                  <c:v>143.18</c:v>
                </c:pt>
                <c:pt idx="201">
                  <c:v>143.83</c:v>
                </c:pt>
                <c:pt idx="202">
                  <c:v>144.48</c:v>
                </c:pt>
                <c:pt idx="203">
                  <c:v>145.12</c:v>
                </c:pt>
                <c:pt idx="204">
                  <c:v>145.76</c:v>
                </c:pt>
                <c:pt idx="205">
                  <c:v>146.37</c:v>
                </c:pt>
                <c:pt idx="206">
                  <c:v>146.99</c:v>
                </c:pt>
                <c:pt idx="207">
                  <c:v>147.5</c:v>
                </c:pt>
                <c:pt idx="208">
                  <c:v>148.11</c:v>
                </c:pt>
                <c:pt idx="209">
                  <c:v>148.72</c:v>
                </c:pt>
                <c:pt idx="210">
                  <c:v>149.32</c:v>
                </c:pt>
                <c:pt idx="211">
                  <c:v>149.92</c:v>
                </c:pt>
                <c:pt idx="212">
                  <c:v>150.52</c:v>
                </c:pt>
                <c:pt idx="213">
                  <c:v>151.12</c:v>
                </c:pt>
                <c:pt idx="214">
                  <c:v>151.72</c:v>
                </c:pt>
                <c:pt idx="215">
                  <c:v>152.26</c:v>
                </c:pt>
                <c:pt idx="216">
                  <c:v>152.81</c:v>
                </c:pt>
                <c:pt idx="217">
                  <c:v>153.4</c:v>
                </c:pt>
                <c:pt idx="218">
                  <c:v>153.99</c:v>
                </c:pt>
                <c:pt idx="219">
                  <c:v>154.57</c:v>
                </c:pt>
                <c:pt idx="220">
                  <c:v>155.15</c:v>
                </c:pt>
                <c:pt idx="221">
                  <c:v>155.74</c:v>
                </c:pt>
                <c:pt idx="222">
                  <c:v>156.31</c:v>
                </c:pt>
                <c:pt idx="223">
                  <c:v>156.85</c:v>
                </c:pt>
                <c:pt idx="224">
                  <c:v>157.38</c:v>
                </c:pt>
                <c:pt idx="225">
                  <c:v>157.95</c:v>
                </c:pt>
                <c:pt idx="226">
                  <c:v>158.52</c:v>
                </c:pt>
                <c:pt idx="227">
                  <c:v>159.09</c:v>
                </c:pt>
                <c:pt idx="228">
                  <c:v>159.66</c:v>
                </c:pt>
                <c:pt idx="229">
                  <c:v>160</c:v>
                </c:pt>
                <c:pt idx="230">
                  <c:v>160</c:v>
                </c:pt>
                <c:pt idx="231">
                  <c:v>160</c:v>
                </c:pt>
                <c:pt idx="232">
                  <c:v>160.01</c:v>
                </c:pt>
                <c:pt idx="233">
                  <c:v>160.01</c:v>
                </c:pt>
                <c:pt idx="234">
                  <c:v>160.01</c:v>
                </c:pt>
                <c:pt idx="235">
                  <c:v>160.01</c:v>
                </c:pt>
                <c:pt idx="236">
                  <c:v>160.01</c:v>
                </c:pt>
                <c:pt idx="237">
                  <c:v>160.02</c:v>
                </c:pt>
                <c:pt idx="238">
                  <c:v>160.02</c:v>
                </c:pt>
                <c:pt idx="239">
                  <c:v>160.02</c:v>
                </c:pt>
                <c:pt idx="240">
                  <c:v>160.02</c:v>
                </c:pt>
                <c:pt idx="241">
                  <c:v>160.02</c:v>
                </c:pt>
                <c:pt idx="242">
                  <c:v>160.03</c:v>
                </c:pt>
                <c:pt idx="243">
                  <c:v>160.03</c:v>
                </c:pt>
                <c:pt idx="244">
                  <c:v>160.03</c:v>
                </c:pt>
                <c:pt idx="245">
                  <c:v>160.03</c:v>
                </c:pt>
                <c:pt idx="246">
                  <c:v>160.03</c:v>
                </c:pt>
                <c:pt idx="247">
                  <c:v>160.04</c:v>
                </c:pt>
                <c:pt idx="248">
                  <c:v>160.04</c:v>
                </c:pt>
                <c:pt idx="249">
                  <c:v>160.04</c:v>
                </c:pt>
                <c:pt idx="250">
                  <c:v>160.04</c:v>
                </c:pt>
                <c:pt idx="251">
                  <c:v>160.04</c:v>
                </c:pt>
                <c:pt idx="252">
                  <c:v>160.05</c:v>
                </c:pt>
                <c:pt idx="253">
                  <c:v>160.05</c:v>
                </c:pt>
                <c:pt idx="254">
                  <c:v>160.05</c:v>
                </c:pt>
                <c:pt idx="255">
                  <c:v>160.05</c:v>
                </c:pt>
                <c:pt idx="256">
                  <c:v>160.05</c:v>
                </c:pt>
                <c:pt idx="257">
                  <c:v>160.06</c:v>
                </c:pt>
                <c:pt idx="258">
                  <c:v>160.06</c:v>
                </c:pt>
                <c:pt idx="259">
                  <c:v>160.06</c:v>
                </c:pt>
                <c:pt idx="260">
                  <c:v>160.06</c:v>
                </c:pt>
                <c:pt idx="261">
                  <c:v>160.06</c:v>
                </c:pt>
                <c:pt idx="262">
                  <c:v>160.07</c:v>
                </c:pt>
                <c:pt idx="263">
                  <c:v>160.07</c:v>
                </c:pt>
                <c:pt idx="264">
                  <c:v>160.07</c:v>
                </c:pt>
                <c:pt idx="265">
                  <c:v>160.07</c:v>
                </c:pt>
                <c:pt idx="266">
                  <c:v>160.07</c:v>
                </c:pt>
                <c:pt idx="267">
                  <c:v>160.07</c:v>
                </c:pt>
                <c:pt idx="268">
                  <c:v>160.08</c:v>
                </c:pt>
                <c:pt idx="269">
                  <c:v>160.08</c:v>
                </c:pt>
                <c:pt idx="270">
                  <c:v>160.08</c:v>
                </c:pt>
                <c:pt idx="271">
                  <c:v>160.08</c:v>
                </c:pt>
                <c:pt idx="272">
                  <c:v>160.08</c:v>
                </c:pt>
                <c:pt idx="273">
                  <c:v>160.09</c:v>
                </c:pt>
                <c:pt idx="274">
                  <c:v>160.09</c:v>
                </c:pt>
                <c:pt idx="275">
                  <c:v>160.09</c:v>
                </c:pt>
                <c:pt idx="276">
                  <c:v>160.09</c:v>
                </c:pt>
                <c:pt idx="277">
                  <c:v>160.09</c:v>
                </c:pt>
                <c:pt idx="278">
                  <c:v>160.1</c:v>
                </c:pt>
                <c:pt idx="279">
                  <c:v>160.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G$12</c:f>
              <c:strCache>
                <c:ptCount val="1"/>
                <c:pt idx="0">
                  <c:v>Indication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3:$A$292</c:f>
              <c:numCache>
                <c:formatCode>General</c:formatCode>
                <c:ptCount val="280"/>
                <c:pt idx="0">
                  <c:v>-50</c:v>
                </c:pt>
                <c:pt idx="1">
                  <c:v>-40</c:v>
                </c:pt>
                <c:pt idx="2">
                  <c:v>-30</c:v>
                </c:pt>
                <c:pt idx="3">
                  <c:v>-20</c:v>
                </c:pt>
                <c:pt idx="4">
                  <c:v>-10</c:v>
                </c:pt>
                <c:pt idx="5">
                  <c:v>0</c:v>
                </c:pt>
                <c:pt idx="6">
                  <c:v>10</c:v>
                </c:pt>
                <c:pt idx="7">
                  <c:v>20</c:v>
                </c:pt>
                <c:pt idx="8">
                  <c:v>30</c:v>
                </c:pt>
                <c:pt idx="9">
                  <c:v>40</c:v>
                </c:pt>
                <c:pt idx="10">
                  <c:v>50</c:v>
                </c:pt>
                <c:pt idx="11">
                  <c:v>60</c:v>
                </c:pt>
                <c:pt idx="12">
                  <c:v>70</c:v>
                </c:pt>
                <c:pt idx="13">
                  <c:v>80</c:v>
                </c:pt>
                <c:pt idx="14">
                  <c:v>90</c:v>
                </c:pt>
                <c:pt idx="15">
                  <c:v>100</c:v>
                </c:pt>
                <c:pt idx="16">
                  <c:v>110</c:v>
                </c:pt>
                <c:pt idx="17">
                  <c:v>120</c:v>
                </c:pt>
                <c:pt idx="18">
                  <c:v>130</c:v>
                </c:pt>
                <c:pt idx="19">
                  <c:v>140</c:v>
                </c:pt>
                <c:pt idx="20">
                  <c:v>150</c:v>
                </c:pt>
                <c:pt idx="21">
                  <c:v>160</c:v>
                </c:pt>
                <c:pt idx="22">
                  <c:v>170</c:v>
                </c:pt>
                <c:pt idx="23">
                  <c:v>180</c:v>
                </c:pt>
                <c:pt idx="24">
                  <c:v>190</c:v>
                </c:pt>
                <c:pt idx="25">
                  <c:v>200</c:v>
                </c:pt>
                <c:pt idx="26">
                  <c:v>210</c:v>
                </c:pt>
                <c:pt idx="27">
                  <c:v>220</c:v>
                </c:pt>
                <c:pt idx="28">
                  <c:v>230</c:v>
                </c:pt>
                <c:pt idx="29">
                  <c:v>240</c:v>
                </c:pt>
                <c:pt idx="30">
                  <c:v>250</c:v>
                </c:pt>
                <c:pt idx="31">
                  <c:v>260</c:v>
                </c:pt>
                <c:pt idx="32">
                  <c:v>270</c:v>
                </c:pt>
                <c:pt idx="33">
                  <c:v>280</c:v>
                </c:pt>
                <c:pt idx="34">
                  <c:v>290</c:v>
                </c:pt>
                <c:pt idx="35">
                  <c:v>300</c:v>
                </c:pt>
                <c:pt idx="36">
                  <c:v>310</c:v>
                </c:pt>
                <c:pt idx="37">
                  <c:v>320</c:v>
                </c:pt>
                <c:pt idx="38">
                  <c:v>330</c:v>
                </c:pt>
                <c:pt idx="39">
                  <c:v>340</c:v>
                </c:pt>
                <c:pt idx="40">
                  <c:v>350</c:v>
                </c:pt>
                <c:pt idx="41">
                  <c:v>360</c:v>
                </c:pt>
                <c:pt idx="42">
                  <c:v>370</c:v>
                </c:pt>
                <c:pt idx="43">
                  <c:v>380</c:v>
                </c:pt>
                <c:pt idx="44">
                  <c:v>390</c:v>
                </c:pt>
                <c:pt idx="45">
                  <c:v>400</c:v>
                </c:pt>
                <c:pt idx="46">
                  <c:v>410</c:v>
                </c:pt>
                <c:pt idx="47">
                  <c:v>420</c:v>
                </c:pt>
                <c:pt idx="48">
                  <c:v>430</c:v>
                </c:pt>
                <c:pt idx="49">
                  <c:v>440</c:v>
                </c:pt>
                <c:pt idx="50">
                  <c:v>450</c:v>
                </c:pt>
                <c:pt idx="51">
                  <c:v>460</c:v>
                </c:pt>
                <c:pt idx="52">
                  <c:v>470</c:v>
                </c:pt>
                <c:pt idx="53">
                  <c:v>480</c:v>
                </c:pt>
                <c:pt idx="54">
                  <c:v>490</c:v>
                </c:pt>
                <c:pt idx="55">
                  <c:v>500</c:v>
                </c:pt>
                <c:pt idx="56">
                  <c:v>510</c:v>
                </c:pt>
                <c:pt idx="57">
                  <c:v>520</c:v>
                </c:pt>
                <c:pt idx="58">
                  <c:v>530</c:v>
                </c:pt>
                <c:pt idx="59">
                  <c:v>540</c:v>
                </c:pt>
                <c:pt idx="60">
                  <c:v>550</c:v>
                </c:pt>
                <c:pt idx="61">
                  <c:v>560</c:v>
                </c:pt>
                <c:pt idx="62">
                  <c:v>570</c:v>
                </c:pt>
                <c:pt idx="63">
                  <c:v>580</c:v>
                </c:pt>
                <c:pt idx="64">
                  <c:v>590</c:v>
                </c:pt>
                <c:pt idx="65">
                  <c:v>600</c:v>
                </c:pt>
                <c:pt idx="66">
                  <c:v>610</c:v>
                </c:pt>
                <c:pt idx="67">
                  <c:v>620</c:v>
                </c:pt>
                <c:pt idx="68">
                  <c:v>630</c:v>
                </c:pt>
                <c:pt idx="69">
                  <c:v>640</c:v>
                </c:pt>
                <c:pt idx="70">
                  <c:v>650</c:v>
                </c:pt>
                <c:pt idx="71">
                  <c:v>660</c:v>
                </c:pt>
                <c:pt idx="72">
                  <c:v>670</c:v>
                </c:pt>
                <c:pt idx="73">
                  <c:v>680</c:v>
                </c:pt>
                <c:pt idx="74">
                  <c:v>690</c:v>
                </c:pt>
                <c:pt idx="75">
                  <c:v>700</c:v>
                </c:pt>
                <c:pt idx="76">
                  <c:v>710</c:v>
                </c:pt>
                <c:pt idx="77">
                  <c:v>720</c:v>
                </c:pt>
                <c:pt idx="78">
                  <c:v>730</c:v>
                </c:pt>
                <c:pt idx="79">
                  <c:v>740</c:v>
                </c:pt>
                <c:pt idx="80">
                  <c:v>750</c:v>
                </c:pt>
                <c:pt idx="81">
                  <c:v>760</c:v>
                </c:pt>
                <c:pt idx="82">
                  <c:v>770</c:v>
                </c:pt>
                <c:pt idx="83">
                  <c:v>780</c:v>
                </c:pt>
                <c:pt idx="84">
                  <c:v>790</c:v>
                </c:pt>
                <c:pt idx="85">
                  <c:v>800</c:v>
                </c:pt>
                <c:pt idx="86">
                  <c:v>810</c:v>
                </c:pt>
                <c:pt idx="87">
                  <c:v>820</c:v>
                </c:pt>
                <c:pt idx="88">
                  <c:v>830</c:v>
                </c:pt>
                <c:pt idx="89">
                  <c:v>840</c:v>
                </c:pt>
                <c:pt idx="90">
                  <c:v>850</c:v>
                </c:pt>
                <c:pt idx="91">
                  <c:v>860</c:v>
                </c:pt>
                <c:pt idx="92">
                  <c:v>870</c:v>
                </c:pt>
                <c:pt idx="93">
                  <c:v>880</c:v>
                </c:pt>
                <c:pt idx="94">
                  <c:v>890</c:v>
                </c:pt>
                <c:pt idx="95">
                  <c:v>900</c:v>
                </c:pt>
                <c:pt idx="96">
                  <c:v>910</c:v>
                </c:pt>
                <c:pt idx="97">
                  <c:v>920</c:v>
                </c:pt>
                <c:pt idx="98">
                  <c:v>930</c:v>
                </c:pt>
                <c:pt idx="99">
                  <c:v>933</c:v>
                </c:pt>
                <c:pt idx="100">
                  <c:v>953</c:v>
                </c:pt>
                <c:pt idx="101">
                  <c:v>973</c:v>
                </c:pt>
                <c:pt idx="102">
                  <c:v>993</c:v>
                </c:pt>
                <c:pt idx="103">
                  <c:v>1013</c:v>
                </c:pt>
                <c:pt idx="104">
                  <c:v>1033</c:v>
                </c:pt>
                <c:pt idx="105">
                  <c:v>1053</c:v>
                </c:pt>
                <c:pt idx="106">
                  <c:v>1073</c:v>
                </c:pt>
                <c:pt idx="107">
                  <c:v>1093</c:v>
                </c:pt>
                <c:pt idx="108">
                  <c:v>1113</c:v>
                </c:pt>
                <c:pt idx="109">
                  <c:v>1133</c:v>
                </c:pt>
                <c:pt idx="110">
                  <c:v>1153</c:v>
                </c:pt>
                <c:pt idx="111">
                  <c:v>1173</c:v>
                </c:pt>
                <c:pt idx="112">
                  <c:v>1193</c:v>
                </c:pt>
                <c:pt idx="113">
                  <c:v>1213</c:v>
                </c:pt>
                <c:pt idx="114">
                  <c:v>1233</c:v>
                </c:pt>
                <c:pt idx="115">
                  <c:v>1253</c:v>
                </c:pt>
                <c:pt idx="116">
                  <c:v>1273</c:v>
                </c:pt>
                <c:pt idx="117">
                  <c:v>1293</c:v>
                </c:pt>
                <c:pt idx="118">
                  <c:v>1313</c:v>
                </c:pt>
                <c:pt idx="119">
                  <c:v>1333</c:v>
                </c:pt>
                <c:pt idx="120">
                  <c:v>1353</c:v>
                </c:pt>
                <c:pt idx="121">
                  <c:v>1373</c:v>
                </c:pt>
                <c:pt idx="122">
                  <c:v>1393</c:v>
                </c:pt>
                <c:pt idx="123">
                  <c:v>1413</c:v>
                </c:pt>
                <c:pt idx="124">
                  <c:v>1433</c:v>
                </c:pt>
                <c:pt idx="125">
                  <c:v>1453</c:v>
                </c:pt>
                <c:pt idx="126">
                  <c:v>1473</c:v>
                </c:pt>
                <c:pt idx="127">
                  <c:v>1493</c:v>
                </c:pt>
                <c:pt idx="128">
                  <c:v>1513</c:v>
                </c:pt>
                <c:pt idx="129">
                  <c:v>1533</c:v>
                </c:pt>
                <c:pt idx="130">
                  <c:v>1553</c:v>
                </c:pt>
                <c:pt idx="131">
                  <c:v>1573</c:v>
                </c:pt>
                <c:pt idx="132">
                  <c:v>1593</c:v>
                </c:pt>
                <c:pt idx="133">
                  <c:v>1613</c:v>
                </c:pt>
                <c:pt idx="134">
                  <c:v>1633</c:v>
                </c:pt>
                <c:pt idx="135">
                  <c:v>1653</c:v>
                </c:pt>
                <c:pt idx="136">
                  <c:v>1673</c:v>
                </c:pt>
                <c:pt idx="137">
                  <c:v>1693</c:v>
                </c:pt>
                <c:pt idx="138">
                  <c:v>1713</c:v>
                </c:pt>
                <c:pt idx="139">
                  <c:v>1733</c:v>
                </c:pt>
                <c:pt idx="140">
                  <c:v>1753</c:v>
                </c:pt>
                <c:pt idx="141">
                  <c:v>1773</c:v>
                </c:pt>
                <c:pt idx="142">
                  <c:v>1793</c:v>
                </c:pt>
                <c:pt idx="143">
                  <c:v>1813</c:v>
                </c:pt>
                <c:pt idx="144">
                  <c:v>1833</c:v>
                </c:pt>
                <c:pt idx="145">
                  <c:v>1853</c:v>
                </c:pt>
                <c:pt idx="146">
                  <c:v>1873</c:v>
                </c:pt>
                <c:pt idx="147">
                  <c:v>1893</c:v>
                </c:pt>
                <c:pt idx="148">
                  <c:v>1913</c:v>
                </c:pt>
                <c:pt idx="149">
                  <c:v>1933</c:v>
                </c:pt>
                <c:pt idx="150">
                  <c:v>1953</c:v>
                </c:pt>
                <c:pt idx="151">
                  <c:v>1973</c:v>
                </c:pt>
                <c:pt idx="152">
                  <c:v>1993</c:v>
                </c:pt>
                <c:pt idx="153">
                  <c:v>2013</c:v>
                </c:pt>
                <c:pt idx="154">
                  <c:v>2033</c:v>
                </c:pt>
                <c:pt idx="155">
                  <c:v>2053</c:v>
                </c:pt>
                <c:pt idx="156">
                  <c:v>2073</c:v>
                </c:pt>
                <c:pt idx="157">
                  <c:v>2093</c:v>
                </c:pt>
                <c:pt idx="158">
                  <c:v>2113</c:v>
                </c:pt>
                <c:pt idx="159">
                  <c:v>2133</c:v>
                </c:pt>
                <c:pt idx="160">
                  <c:v>2153</c:v>
                </c:pt>
                <c:pt idx="161">
                  <c:v>2173</c:v>
                </c:pt>
                <c:pt idx="162">
                  <c:v>2193</c:v>
                </c:pt>
                <c:pt idx="163">
                  <c:v>2213</c:v>
                </c:pt>
                <c:pt idx="164">
                  <c:v>2233</c:v>
                </c:pt>
                <c:pt idx="165">
                  <c:v>2253</c:v>
                </c:pt>
                <c:pt idx="166">
                  <c:v>2273</c:v>
                </c:pt>
                <c:pt idx="167">
                  <c:v>2293</c:v>
                </c:pt>
                <c:pt idx="168">
                  <c:v>2313</c:v>
                </c:pt>
                <c:pt idx="169">
                  <c:v>2333</c:v>
                </c:pt>
                <c:pt idx="170">
                  <c:v>2353</c:v>
                </c:pt>
                <c:pt idx="171">
                  <c:v>2373</c:v>
                </c:pt>
                <c:pt idx="172">
                  <c:v>2393</c:v>
                </c:pt>
                <c:pt idx="173">
                  <c:v>2413</c:v>
                </c:pt>
                <c:pt idx="174">
                  <c:v>2433</c:v>
                </c:pt>
                <c:pt idx="175">
                  <c:v>2453</c:v>
                </c:pt>
                <c:pt idx="176">
                  <c:v>2473</c:v>
                </c:pt>
                <c:pt idx="177">
                  <c:v>2493</c:v>
                </c:pt>
                <c:pt idx="178">
                  <c:v>2513</c:v>
                </c:pt>
                <c:pt idx="179">
                  <c:v>2533</c:v>
                </c:pt>
                <c:pt idx="180">
                  <c:v>2553</c:v>
                </c:pt>
                <c:pt idx="181">
                  <c:v>2573</c:v>
                </c:pt>
                <c:pt idx="182">
                  <c:v>2593</c:v>
                </c:pt>
                <c:pt idx="183">
                  <c:v>2613</c:v>
                </c:pt>
                <c:pt idx="184">
                  <c:v>2633</c:v>
                </c:pt>
                <c:pt idx="185">
                  <c:v>2653</c:v>
                </c:pt>
                <c:pt idx="186">
                  <c:v>2673</c:v>
                </c:pt>
                <c:pt idx="187">
                  <c:v>2693</c:v>
                </c:pt>
                <c:pt idx="188">
                  <c:v>2713</c:v>
                </c:pt>
                <c:pt idx="189">
                  <c:v>2733</c:v>
                </c:pt>
                <c:pt idx="190">
                  <c:v>2753</c:v>
                </c:pt>
                <c:pt idx="191">
                  <c:v>2773</c:v>
                </c:pt>
                <c:pt idx="192">
                  <c:v>2793</c:v>
                </c:pt>
                <c:pt idx="193">
                  <c:v>2813</c:v>
                </c:pt>
                <c:pt idx="194">
                  <c:v>2833</c:v>
                </c:pt>
                <c:pt idx="195">
                  <c:v>2853</c:v>
                </c:pt>
                <c:pt idx="196">
                  <c:v>2873</c:v>
                </c:pt>
                <c:pt idx="197">
                  <c:v>2893</c:v>
                </c:pt>
                <c:pt idx="198">
                  <c:v>2913</c:v>
                </c:pt>
                <c:pt idx="199">
                  <c:v>2933</c:v>
                </c:pt>
                <c:pt idx="200">
                  <c:v>2953</c:v>
                </c:pt>
                <c:pt idx="201">
                  <c:v>2973</c:v>
                </c:pt>
                <c:pt idx="202">
                  <c:v>2993</c:v>
                </c:pt>
                <c:pt idx="203">
                  <c:v>3013</c:v>
                </c:pt>
                <c:pt idx="204">
                  <c:v>3033</c:v>
                </c:pt>
                <c:pt idx="205">
                  <c:v>3053</c:v>
                </c:pt>
                <c:pt idx="206">
                  <c:v>3073</c:v>
                </c:pt>
                <c:pt idx="207">
                  <c:v>3093</c:v>
                </c:pt>
                <c:pt idx="208">
                  <c:v>3113</c:v>
                </c:pt>
                <c:pt idx="209">
                  <c:v>3133</c:v>
                </c:pt>
                <c:pt idx="210">
                  <c:v>3153</c:v>
                </c:pt>
                <c:pt idx="211">
                  <c:v>3173</c:v>
                </c:pt>
                <c:pt idx="212">
                  <c:v>3193</c:v>
                </c:pt>
                <c:pt idx="213">
                  <c:v>3213</c:v>
                </c:pt>
                <c:pt idx="214">
                  <c:v>3233</c:v>
                </c:pt>
                <c:pt idx="215">
                  <c:v>3253</c:v>
                </c:pt>
                <c:pt idx="216">
                  <c:v>3273</c:v>
                </c:pt>
                <c:pt idx="217">
                  <c:v>3293</c:v>
                </c:pt>
                <c:pt idx="218">
                  <c:v>3313</c:v>
                </c:pt>
                <c:pt idx="219">
                  <c:v>3333</c:v>
                </c:pt>
                <c:pt idx="220">
                  <c:v>3353</c:v>
                </c:pt>
                <c:pt idx="221">
                  <c:v>3373</c:v>
                </c:pt>
                <c:pt idx="222">
                  <c:v>3393</c:v>
                </c:pt>
                <c:pt idx="223">
                  <c:v>3413</c:v>
                </c:pt>
                <c:pt idx="224">
                  <c:v>3433</c:v>
                </c:pt>
                <c:pt idx="225">
                  <c:v>3453</c:v>
                </c:pt>
                <c:pt idx="226">
                  <c:v>3473</c:v>
                </c:pt>
                <c:pt idx="227">
                  <c:v>3493</c:v>
                </c:pt>
                <c:pt idx="228">
                  <c:v>3513</c:v>
                </c:pt>
                <c:pt idx="229">
                  <c:v>3533</c:v>
                </c:pt>
                <c:pt idx="230">
                  <c:v>3553</c:v>
                </c:pt>
                <c:pt idx="231">
                  <c:v>3573</c:v>
                </c:pt>
                <c:pt idx="232">
                  <c:v>3593</c:v>
                </c:pt>
                <c:pt idx="233">
                  <c:v>3613</c:v>
                </c:pt>
                <c:pt idx="234">
                  <c:v>3633</c:v>
                </c:pt>
                <c:pt idx="235">
                  <c:v>3653</c:v>
                </c:pt>
                <c:pt idx="236">
                  <c:v>3673</c:v>
                </c:pt>
                <c:pt idx="237">
                  <c:v>3693</c:v>
                </c:pt>
                <c:pt idx="238">
                  <c:v>3713</c:v>
                </c:pt>
                <c:pt idx="239">
                  <c:v>3733</c:v>
                </c:pt>
                <c:pt idx="240">
                  <c:v>3753</c:v>
                </c:pt>
                <c:pt idx="241">
                  <c:v>3773</c:v>
                </c:pt>
                <c:pt idx="242">
                  <c:v>3793</c:v>
                </c:pt>
                <c:pt idx="243">
                  <c:v>3813</c:v>
                </c:pt>
                <c:pt idx="244">
                  <c:v>3833</c:v>
                </c:pt>
                <c:pt idx="245">
                  <c:v>3853</c:v>
                </c:pt>
                <c:pt idx="246">
                  <c:v>3873</c:v>
                </c:pt>
                <c:pt idx="247">
                  <c:v>3893</c:v>
                </c:pt>
                <c:pt idx="248">
                  <c:v>3913</c:v>
                </c:pt>
                <c:pt idx="249">
                  <c:v>3933</c:v>
                </c:pt>
                <c:pt idx="250">
                  <c:v>3953</c:v>
                </c:pt>
                <c:pt idx="251">
                  <c:v>3973</c:v>
                </c:pt>
                <c:pt idx="252">
                  <c:v>3993</c:v>
                </c:pt>
                <c:pt idx="253">
                  <c:v>4013</c:v>
                </c:pt>
                <c:pt idx="254">
                  <c:v>4033</c:v>
                </c:pt>
                <c:pt idx="255">
                  <c:v>4053</c:v>
                </c:pt>
                <c:pt idx="256">
                  <c:v>4073</c:v>
                </c:pt>
                <c:pt idx="257">
                  <c:v>4093</c:v>
                </c:pt>
                <c:pt idx="258">
                  <c:v>4113</c:v>
                </c:pt>
                <c:pt idx="259">
                  <c:v>4133</c:v>
                </c:pt>
                <c:pt idx="260">
                  <c:v>4153</c:v>
                </c:pt>
                <c:pt idx="261">
                  <c:v>4173</c:v>
                </c:pt>
                <c:pt idx="262">
                  <c:v>4193</c:v>
                </c:pt>
                <c:pt idx="263">
                  <c:v>4213</c:v>
                </c:pt>
                <c:pt idx="264">
                  <c:v>4233</c:v>
                </c:pt>
                <c:pt idx="265">
                  <c:v>4253</c:v>
                </c:pt>
                <c:pt idx="266">
                  <c:v>4273</c:v>
                </c:pt>
                <c:pt idx="267">
                  <c:v>4293</c:v>
                </c:pt>
                <c:pt idx="268">
                  <c:v>4313</c:v>
                </c:pt>
                <c:pt idx="269">
                  <c:v>4333</c:v>
                </c:pt>
                <c:pt idx="270">
                  <c:v>4353</c:v>
                </c:pt>
                <c:pt idx="271">
                  <c:v>4373</c:v>
                </c:pt>
                <c:pt idx="272">
                  <c:v>4393</c:v>
                </c:pt>
                <c:pt idx="273">
                  <c:v>4413</c:v>
                </c:pt>
                <c:pt idx="274">
                  <c:v>4433</c:v>
                </c:pt>
                <c:pt idx="275">
                  <c:v>4453</c:v>
                </c:pt>
                <c:pt idx="276">
                  <c:v>4473</c:v>
                </c:pt>
                <c:pt idx="277">
                  <c:v>4493</c:v>
                </c:pt>
                <c:pt idx="278">
                  <c:v>4513</c:v>
                </c:pt>
                <c:pt idx="279">
                  <c:v>4533</c:v>
                </c:pt>
              </c:numCache>
            </c:numRef>
          </c:xVal>
          <c:yVal>
            <c:numRef>
              <c:f>Sheet1!$G$13:$G$292</c:f>
              <c:numCache>
                <c:formatCode>General</c:formatCode>
                <c:ptCount val="28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.68</c:v>
                </c:pt>
                <c:pt idx="7">
                  <c:v>4.87</c:v>
                </c:pt>
                <c:pt idx="8">
                  <c:v>6.5</c:v>
                </c:pt>
                <c:pt idx="9">
                  <c:v>8.08</c:v>
                </c:pt>
                <c:pt idx="10">
                  <c:v>9.61</c:v>
                </c:pt>
                <c:pt idx="11">
                  <c:v>11.09</c:v>
                </c:pt>
                <c:pt idx="12">
                  <c:v>12.52</c:v>
                </c:pt>
                <c:pt idx="13">
                  <c:v>13.92</c:v>
                </c:pt>
                <c:pt idx="14">
                  <c:v>15.28</c:v>
                </c:pt>
                <c:pt idx="15">
                  <c:v>16.6</c:v>
                </c:pt>
                <c:pt idx="16">
                  <c:v>17.89</c:v>
                </c:pt>
                <c:pt idx="17">
                  <c:v>19.16</c:v>
                </c:pt>
                <c:pt idx="18">
                  <c:v>20.39</c:v>
                </c:pt>
                <c:pt idx="19">
                  <c:v>21.6</c:v>
                </c:pt>
                <c:pt idx="20">
                  <c:v>22.79</c:v>
                </c:pt>
                <c:pt idx="21">
                  <c:v>23.95</c:v>
                </c:pt>
                <c:pt idx="22">
                  <c:v>25.09</c:v>
                </c:pt>
                <c:pt idx="23">
                  <c:v>26.21</c:v>
                </c:pt>
                <c:pt idx="24">
                  <c:v>27.31</c:v>
                </c:pt>
                <c:pt idx="25">
                  <c:v>28.4</c:v>
                </c:pt>
                <c:pt idx="26">
                  <c:v>29.46</c:v>
                </c:pt>
                <c:pt idx="27">
                  <c:v>30.51</c:v>
                </c:pt>
                <c:pt idx="28">
                  <c:v>31.54</c:v>
                </c:pt>
                <c:pt idx="29">
                  <c:v>32.55</c:v>
                </c:pt>
                <c:pt idx="30">
                  <c:v>33.55</c:v>
                </c:pt>
                <c:pt idx="31">
                  <c:v>34.54</c:v>
                </c:pt>
                <c:pt idx="32">
                  <c:v>35.46</c:v>
                </c:pt>
                <c:pt idx="33">
                  <c:v>36.42</c:v>
                </c:pt>
                <c:pt idx="34">
                  <c:v>37.37</c:v>
                </c:pt>
                <c:pt idx="35">
                  <c:v>38.3</c:v>
                </c:pt>
                <c:pt idx="36">
                  <c:v>39.23</c:v>
                </c:pt>
                <c:pt idx="37">
                  <c:v>40.09</c:v>
                </c:pt>
                <c:pt idx="38">
                  <c:v>40.99</c:v>
                </c:pt>
                <c:pt idx="39">
                  <c:v>41.88</c:v>
                </c:pt>
                <c:pt idx="40">
                  <c:v>42.76</c:v>
                </c:pt>
                <c:pt idx="41">
                  <c:v>43.64</c:v>
                </c:pt>
                <c:pt idx="42">
                  <c:v>44.44</c:v>
                </c:pt>
                <c:pt idx="43">
                  <c:v>45.3</c:v>
                </c:pt>
                <c:pt idx="44">
                  <c:v>46.14</c:v>
                </c:pt>
                <c:pt idx="45">
                  <c:v>46.98</c:v>
                </c:pt>
                <c:pt idx="46">
                  <c:v>47.81</c:v>
                </c:pt>
                <c:pt idx="47">
                  <c:v>48.63</c:v>
                </c:pt>
                <c:pt idx="48">
                  <c:v>49.38</c:v>
                </c:pt>
                <c:pt idx="49">
                  <c:v>50</c:v>
                </c:pt>
                <c:pt idx="50">
                  <c:v>50</c:v>
                </c:pt>
                <c:pt idx="51">
                  <c:v>50</c:v>
                </c:pt>
                <c:pt idx="52">
                  <c:v>50</c:v>
                </c:pt>
                <c:pt idx="53">
                  <c:v>50</c:v>
                </c:pt>
                <c:pt idx="54">
                  <c:v>50</c:v>
                </c:pt>
                <c:pt idx="55">
                  <c:v>50</c:v>
                </c:pt>
                <c:pt idx="56">
                  <c:v>50</c:v>
                </c:pt>
                <c:pt idx="57">
                  <c:v>50</c:v>
                </c:pt>
                <c:pt idx="58">
                  <c:v>50</c:v>
                </c:pt>
                <c:pt idx="59">
                  <c:v>50</c:v>
                </c:pt>
                <c:pt idx="60">
                  <c:v>50</c:v>
                </c:pt>
                <c:pt idx="61">
                  <c:v>50</c:v>
                </c:pt>
                <c:pt idx="62">
                  <c:v>50</c:v>
                </c:pt>
                <c:pt idx="63">
                  <c:v>50</c:v>
                </c:pt>
                <c:pt idx="64">
                  <c:v>50</c:v>
                </c:pt>
                <c:pt idx="65">
                  <c:v>50</c:v>
                </c:pt>
                <c:pt idx="66">
                  <c:v>50</c:v>
                </c:pt>
                <c:pt idx="67">
                  <c:v>50</c:v>
                </c:pt>
                <c:pt idx="68">
                  <c:v>50</c:v>
                </c:pt>
                <c:pt idx="69">
                  <c:v>50</c:v>
                </c:pt>
                <c:pt idx="70">
                  <c:v>50</c:v>
                </c:pt>
                <c:pt idx="71">
                  <c:v>50</c:v>
                </c:pt>
                <c:pt idx="72">
                  <c:v>50</c:v>
                </c:pt>
                <c:pt idx="73">
                  <c:v>50</c:v>
                </c:pt>
                <c:pt idx="74">
                  <c:v>50</c:v>
                </c:pt>
                <c:pt idx="75">
                  <c:v>50</c:v>
                </c:pt>
                <c:pt idx="76">
                  <c:v>50</c:v>
                </c:pt>
                <c:pt idx="77">
                  <c:v>50</c:v>
                </c:pt>
                <c:pt idx="78">
                  <c:v>50</c:v>
                </c:pt>
                <c:pt idx="79">
                  <c:v>50</c:v>
                </c:pt>
                <c:pt idx="80">
                  <c:v>50</c:v>
                </c:pt>
                <c:pt idx="81">
                  <c:v>50</c:v>
                </c:pt>
                <c:pt idx="82">
                  <c:v>50</c:v>
                </c:pt>
                <c:pt idx="83">
                  <c:v>50</c:v>
                </c:pt>
                <c:pt idx="84">
                  <c:v>50</c:v>
                </c:pt>
                <c:pt idx="85">
                  <c:v>50</c:v>
                </c:pt>
                <c:pt idx="86">
                  <c:v>50</c:v>
                </c:pt>
                <c:pt idx="87">
                  <c:v>50</c:v>
                </c:pt>
                <c:pt idx="88">
                  <c:v>50</c:v>
                </c:pt>
                <c:pt idx="89">
                  <c:v>50</c:v>
                </c:pt>
                <c:pt idx="90">
                  <c:v>50</c:v>
                </c:pt>
                <c:pt idx="91">
                  <c:v>50</c:v>
                </c:pt>
                <c:pt idx="92">
                  <c:v>50</c:v>
                </c:pt>
                <c:pt idx="93">
                  <c:v>50</c:v>
                </c:pt>
                <c:pt idx="94">
                  <c:v>50</c:v>
                </c:pt>
                <c:pt idx="95">
                  <c:v>50</c:v>
                </c:pt>
                <c:pt idx="96">
                  <c:v>50</c:v>
                </c:pt>
                <c:pt idx="97">
                  <c:v>50</c:v>
                </c:pt>
                <c:pt idx="98">
                  <c:v>50</c:v>
                </c:pt>
                <c:pt idx="99">
                  <c:v>50</c:v>
                </c:pt>
                <c:pt idx="100">
                  <c:v>50</c:v>
                </c:pt>
                <c:pt idx="101">
                  <c:v>50</c:v>
                </c:pt>
                <c:pt idx="102">
                  <c:v>50</c:v>
                </c:pt>
                <c:pt idx="103">
                  <c:v>50</c:v>
                </c:pt>
                <c:pt idx="104">
                  <c:v>50</c:v>
                </c:pt>
                <c:pt idx="105">
                  <c:v>50</c:v>
                </c:pt>
                <c:pt idx="106">
                  <c:v>50</c:v>
                </c:pt>
                <c:pt idx="107">
                  <c:v>50.02</c:v>
                </c:pt>
                <c:pt idx="108">
                  <c:v>50.03</c:v>
                </c:pt>
                <c:pt idx="109">
                  <c:v>50.05</c:v>
                </c:pt>
                <c:pt idx="110">
                  <c:v>50.06</c:v>
                </c:pt>
                <c:pt idx="111">
                  <c:v>50.08</c:v>
                </c:pt>
                <c:pt idx="112">
                  <c:v>50.1</c:v>
                </c:pt>
                <c:pt idx="113">
                  <c:v>51.23</c:v>
                </c:pt>
                <c:pt idx="114">
                  <c:v>52.77</c:v>
                </c:pt>
                <c:pt idx="115">
                  <c:v>54.22</c:v>
                </c:pt>
                <c:pt idx="116">
                  <c:v>55.7</c:v>
                </c:pt>
                <c:pt idx="117">
                  <c:v>57.16</c:v>
                </c:pt>
                <c:pt idx="118">
                  <c:v>58.54</c:v>
                </c:pt>
                <c:pt idx="119">
                  <c:v>59.96</c:v>
                </c:pt>
                <c:pt idx="120">
                  <c:v>61.37</c:v>
                </c:pt>
                <c:pt idx="121">
                  <c:v>62.75</c:v>
                </c:pt>
                <c:pt idx="122">
                  <c:v>64.05</c:v>
                </c:pt>
                <c:pt idx="123">
                  <c:v>65.39</c:v>
                </c:pt>
                <c:pt idx="124">
                  <c:v>66.72</c:v>
                </c:pt>
                <c:pt idx="125">
                  <c:v>67.97</c:v>
                </c:pt>
                <c:pt idx="126">
                  <c:v>69.26</c:v>
                </c:pt>
                <c:pt idx="127">
                  <c:v>70.54</c:v>
                </c:pt>
                <c:pt idx="128">
                  <c:v>71.81</c:v>
                </c:pt>
                <c:pt idx="129">
                  <c:v>72.99</c:v>
                </c:pt>
                <c:pt idx="130">
                  <c:v>74.23</c:v>
                </c:pt>
                <c:pt idx="131">
                  <c:v>75.46</c:v>
                </c:pt>
                <c:pt idx="132">
                  <c:v>76.67</c:v>
                </c:pt>
                <c:pt idx="133">
                  <c:v>77.8</c:v>
                </c:pt>
                <c:pt idx="134">
                  <c:v>78.99</c:v>
                </c:pt>
                <c:pt idx="135">
                  <c:v>80.16</c:v>
                </c:pt>
                <c:pt idx="136">
                  <c:v>81.33</c:v>
                </c:pt>
                <c:pt idx="137">
                  <c:v>82.41</c:v>
                </c:pt>
                <c:pt idx="138">
                  <c:v>83.02</c:v>
                </c:pt>
                <c:pt idx="139">
                  <c:v>83.06</c:v>
                </c:pt>
                <c:pt idx="140">
                  <c:v>83.1</c:v>
                </c:pt>
                <c:pt idx="141">
                  <c:v>84.14</c:v>
                </c:pt>
                <c:pt idx="142">
                  <c:v>85.27</c:v>
                </c:pt>
                <c:pt idx="143">
                  <c:v>86.35</c:v>
                </c:pt>
                <c:pt idx="144">
                  <c:v>87.42</c:v>
                </c:pt>
                <c:pt idx="145">
                  <c:v>88.52</c:v>
                </c:pt>
                <c:pt idx="146">
                  <c:v>89.61</c:v>
                </c:pt>
                <c:pt idx="147">
                  <c:v>90.69</c:v>
                </c:pt>
                <c:pt idx="148">
                  <c:v>91.69</c:v>
                </c:pt>
                <c:pt idx="149">
                  <c:v>92.75</c:v>
                </c:pt>
                <c:pt idx="150">
                  <c:v>93.8</c:v>
                </c:pt>
                <c:pt idx="151">
                  <c:v>94.85</c:v>
                </c:pt>
                <c:pt idx="152">
                  <c:v>95.81</c:v>
                </c:pt>
                <c:pt idx="153">
                  <c:v>96.84</c:v>
                </c:pt>
                <c:pt idx="154">
                  <c:v>97.86</c:v>
                </c:pt>
                <c:pt idx="155">
                  <c:v>98.88</c:v>
                </c:pt>
                <c:pt idx="156">
                  <c:v>99.88</c:v>
                </c:pt>
                <c:pt idx="157">
                  <c:v>100.81</c:v>
                </c:pt>
                <c:pt idx="158">
                  <c:v>101.8</c:v>
                </c:pt>
                <c:pt idx="159">
                  <c:v>102.79</c:v>
                </c:pt>
                <c:pt idx="160">
                  <c:v>103.77</c:v>
                </c:pt>
                <c:pt idx="161">
                  <c:v>104.74</c:v>
                </c:pt>
                <c:pt idx="162">
                  <c:v>105.63</c:v>
                </c:pt>
                <c:pt idx="163">
                  <c:v>106.59</c:v>
                </c:pt>
                <c:pt idx="164">
                  <c:v>107.54</c:v>
                </c:pt>
                <c:pt idx="165">
                  <c:v>108.49</c:v>
                </c:pt>
                <c:pt idx="166">
                  <c:v>109.43</c:v>
                </c:pt>
                <c:pt idx="167">
                  <c:v>110.29</c:v>
                </c:pt>
                <c:pt idx="168">
                  <c:v>111.22</c:v>
                </c:pt>
                <c:pt idx="169">
                  <c:v>112.15</c:v>
                </c:pt>
                <c:pt idx="170">
                  <c:v>113.07</c:v>
                </c:pt>
                <c:pt idx="171">
                  <c:v>113.98</c:v>
                </c:pt>
                <c:pt idx="172">
                  <c:v>114.81</c:v>
                </c:pt>
                <c:pt idx="173">
                  <c:v>115.71</c:v>
                </c:pt>
                <c:pt idx="174">
                  <c:v>116.61</c:v>
                </c:pt>
                <c:pt idx="175">
                  <c:v>117.44</c:v>
                </c:pt>
                <c:pt idx="176">
                  <c:v>118.15</c:v>
                </c:pt>
                <c:pt idx="177">
                  <c:v>118.85</c:v>
                </c:pt>
                <c:pt idx="178">
                  <c:v>119.47</c:v>
                </c:pt>
                <c:pt idx="179">
                  <c:v>120.16</c:v>
                </c:pt>
                <c:pt idx="180">
                  <c:v>120.86</c:v>
                </c:pt>
                <c:pt idx="181">
                  <c:v>121.55</c:v>
                </c:pt>
                <c:pt idx="182">
                  <c:v>122.23</c:v>
                </c:pt>
                <c:pt idx="183">
                  <c:v>122.92</c:v>
                </c:pt>
                <c:pt idx="184">
                  <c:v>123.6</c:v>
                </c:pt>
                <c:pt idx="185">
                  <c:v>124.19</c:v>
                </c:pt>
                <c:pt idx="186">
                  <c:v>124.87</c:v>
                </c:pt>
                <c:pt idx="187">
                  <c:v>125.54</c:v>
                </c:pt>
                <c:pt idx="188">
                  <c:v>126.21</c:v>
                </c:pt>
                <c:pt idx="189">
                  <c:v>126.88</c:v>
                </c:pt>
                <c:pt idx="190">
                  <c:v>127.54</c:v>
                </c:pt>
                <c:pt idx="191">
                  <c:v>128.2</c:v>
                </c:pt>
                <c:pt idx="192">
                  <c:v>128.79</c:v>
                </c:pt>
                <c:pt idx="193">
                  <c:v>129.43</c:v>
                </c:pt>
                <c:pt idx="194">
                  <c:v>130.08</c:v>
                </c:pt>
                <c:pt idx="195">
                  <c:v>130.73</c:v>
                </c:pt>
                <c:pt idx="196">
                  <c:v>131.38</c:v>
                </c:pt>
                <c:pt idx="197">
                  <c:v>132.03</c:v>
                </c:pt>
                <c:pt idx="198">
                  <c:v>132.6</c:v>
                </c:pt>
                <c:pt idx="199">
                  <c:v>132.64</c:v>
                </c:pt>
                <c:pt idx="200">
                  <c:v>132.68</c:v>
                </c:pt>
                <c:pt idx="201">
                  <c:v>132.95</c:v>
                </c:pt>
                <c:pt idx="202">
                  <c:v>133.51</c:v>
                </c:pt>
                <c:pt idx="203">
                  <c:v>134.14</c:v>
                </c:pt>
                <c:pt idx="204">
                  <c:v>134.78</c:v>
                </c:pt>
                <c:pt idx="205">
                  <c:v>135.41</c:v>
                </c:pt>
                <c:pt idx="206">
                  <c:v>136.04</c:v>
                </c:pt>
                <c:pt idx="207">
                  <c:v>136.67</c:v>
                </c:pt>
                <c:pt idx="208">
                  <c:v>137.29</c:v>
                </c:pt>
                <c:pt idx="209">
                  <c:v>137.91</c:v>
                </c:pt>
                <c:pt idx="210">
                  <c:v>138.45</c:v>
                </c:pt>
                <c:pt idx="211">
                  <c:v>139.07</c:v>
                </c:pt>
                <c:pt idx="212">
                  <c:v>139.68</c:v>
                </c:pt>
                <c:pt idx="213">
                  <c:v>140.29</c:v>
                </c:pt>
                <c:pt idx="214">
                  <c:v>140.91</c:v>
                </c:pt>
                <c:pt idx="215">
                  <c:v>141.51</c:v>
                </c:pt>
                <c:pt idx="216">
                  <c:v>142.12</c:v>
                </c:pt>
                <c:pt idx="217">
                  <c:v>142.72</c:v>
                </c:pt>
                <c:pt idx="218">
                  <c:v>143.24</c:v>
                </c:pt>
                <c:pt idx="219">
                  <c:v>143.84</c:v>
                </c:pt>
                <c:pt idx="220">
                  <c:v>144.44</c:v>
                </c:pt>
                <c:pt idx="221">
                  <c:v>145.04</c:v>
                </c:pt>
                <c:pt idx="222">
                  <c:v>145.63</c:v>
                </c:pt>
                <c:pt idx="223">
                  <c:v>146.2</c:v>
                </c:pt>
                <c:pt idx="224">
                  <c:v>146.77</c:v>
                </c:pt>
                <c:pt idx="225">
                  <c:v>147.34</c:v>
                </c:pt>
                <c:pt idx="226">
                  <c:v>147.82</c:v>
                </c:pt>
                <c:pt idx="227">
                  <c:v>148.39</c:v>
                </c:pt>
                <c:pt idx="228">
                  <c:v>148.95</c:v>
                </c:pt>
                <c:pt idx="229">
                  <c:v>149.51</c:v>
                </c:pt>
                <c:pt idx="230">
                  <c:v>150.07</c:v>
                </c:pt>
                <c:pt idx="231">
                  <c:v>150.63</c:v>
                </c:pt>
                <c:pt idx="232">
                  <c:v>151.18</c:v>
                </c:pt>
                <c:pt idx="233">
                  <c:v>151.74</c:v>
                </c:pt>
                <c:pt idx="234">
                  <c:v>152.25</c:v>
                </c:pt>
                <c:pt idx="235">
                  <c:v>152.75</c:v>
                </c:pt>
                <c:pt idx="236">
                  <c:v>153.3</c:v>
                </c:pt>
                <c:pt idx="237">
                  <c:v>153.85</c:v>
                </c:pt>
                <c:pt idx="238">
                  <c:v>154.4</c:v>
                </c:pt>
                <c:pt idx="239">
                  <c:v>154.94</c:v>
                </c:pt>
                <c:pt idx="240">
                  <c:v>155.48</c:v>
                </c:pt>
                <c:pt idx="241">
                  <c:v>156.02</c:v>
                </c:pt>
                <c:pt idx="242">
                  <c:v>156.56</c:v>
                </c:pt>
                <c:pt idx="243">
                  <c:v>157.02</c:v>
                </c:pt>
                <c:pt idx="244">
                  <c:v>157.55</c:v>
                </c:pt>
                <c:pt idx="245">
                  <c:v>158.09</c:v>
                </c:pt>
                <c:pt idx="246">
                  <c:v>158.62</c:v>
                </c:pt>
                <c:pt idx="247">
                  <c:v>159.15</c:v>
                </c:pt>
                <c:pt idx="248">
                  <c:v>159.68</c:v>
                </c:pt>
                <c:pt idx="249">
                  <c:v>160</c:v>
                </c:pt>
                <c:pt idx="250">
                  <c:v>160</c:v>
                </c:pt>
                <c:pt idx="251">
                  <c:v>160</c:v>
                </c:pt>
                <c:pt idx="252">
                  <c:v>160</c:v>
                </c:pt>
                <c:pt idx="253">
                  <c:v>160</c:v>
                </c:pt>
                <c:pt idx="254">
                  <c:v>160</c:v>
                </c:pt>
                <c:pt idx="255">
                  <c:v>160</c:v>
                </c:pt>
                <c:pt idx="256">
                  <c:v>160</c:v>
                </c:pt>
                <c:pt idx="257">
                  <c:v>160</c:v>
                </c:pt>
                <c:pt idx="258">
                  <c:v>160</c:v>
                </c:pt>
                <c:pt idx="259">
                  <c:v>160</c:v>
                </c:pt>
                <c:pt idx="260">
                  <c:v>160</c:v>
                </c:pt>
                <c:pt idx="261">
                  <c:v>160</c:v>
                </c:pt>
                <c:pt idx="262">
                  <c:v>160</c:v>
                </c:pt>
                <c:pt idx="263">
                  <c:v>160</c:v>
                </c:pt>
                <c:pt idx="264">
                  <c:v>160</c:v>
                </c:pt>
                <c:pt idx="265">
                  <c:v>160</c:v>
                </c:pt>
                <c:pt idx="266">
                  <c:v>160</c:v>
                </c:pt>
                <c:pt idx="267">
                  <c:v>160</c:v>
                </c:pt>
                <c:pt idx="268">
                  <c:v>160</c:v>
                </c:pt>
                <c:pt idx="269">
                  <c:v>160</c:v>
                </c:pt>
                <c:pt idx="270">
                  <c:v>160</c:v>
                </c:pt>
                <c:pt idx="271">
                  <c:v>160</c:v>
                </c:pt>
                <c:pt idx="272">
                  <c:v>160</c:v>
                </c:pt>
                <c:pt idx="273">
                  <c:v>160</c:v>
                </c:pt>
                <c:pt idx="274">
                  <c:v>160</c:v>
                </c:pt>
                <c:pt idx="275">
                  <c:v>160</c:v>
                </c:pt>
                <c:pt idx="276">
                  <c:v>160</c:v>
                </c:pt>
                <c:pt idx="277">
                  <c:v>160</c:v>
                </c:pt>
                <c:pt idx="278">
                  <c:v>160</c:v>
                </c:pt>
                <c:pt idx="279">
                  <c:v>160</c:v>
                </c:pt>
              </c:numCache>
            </c:numRef>
          </c:yVal>
          <c:smooth val="0"/>
        </c:ser>
        <c:axId val="31225183"/>
        <c:axId val="85634119"/>
      </c:scatterChart>
      <c:valAx>
        <c:axId val="31225183"/>
        <c:scaling>
          <c:orientation val="minMax"/>
          <c:max val="4550"/>
          <c:min val="-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4119"/>
        <c:crossesAt val="0"/>
        <c:crossBetween val="midCat"/>
        <c:majorUnit val="200"/>
      </c:valAx>
      <c:valAx>
        <c:axId val="856341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51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2320</xdr:colOff>
      <xdr:row>1</xdr:row>
      <xdr:rowOff>57600</xdr:rowOff>
    </xdr:from>
    <xdr:to>
      <xdr:col>22</xdr:col>
      <xdr:colOff>61560</xdr:colOff>
      <xdr:row>33</xdr:row>
      <xdr:rowOff>85320</xdr:rowOff>
    </xdr:to>
    <xdr:graphicFrame>
      <xdr:nvGraphicFramePr>
        <xdr:cNvPr id="0" name="Chart 1"/>
        <xdr:cNvGraphicFramePr/>
      </xdr:nvGraphicFramePr>
      <xdr:xfrm>
        <a:off x="5999760" y="219600"/>
        <a:ext cx="11999160" cy="520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D1" s="0" t="s">
        <v>2</v>
      </c>
    </row>
    <row r="2" customFormat="false" ht="12.75" hidden="false" customHeight="false" outlineLevel="0" collapsed="false">
      <c r="A2" s="0" t="n">
        <v>0</v>
      </c>
      <c r="B2" s="0" t="n">
        <v>0</v>
      </c>
    </row>
    <row r="3" customFormat="false" ht="12.75" hidden="false" customHeight="false" outlineLevel="0" collapsed="false">
      <c r="A3" s="0" t="n">
        <v>0</v>
      </c>
      <c r="B3" s="0" t="n">
        <v>50</v>
      </c>
    </row>
    <row r="4" customFormat="false" ht="12.75" hidden="false" customHeight="false" outlineLevel="0" collapsed="false">
      <c r="A4" s="0" t="n">
        <v>933</v>
      </c>
      <c r="B4" s="0" t="n">
        <v>50</v>
      </c>
    </row>
    <row r="5" customFormat="false" ht="12.75" hidden="false" customHeight="false" outlineLevel="0" collapsed="false">
      <c r="A5" s="0" t="n">
        <v>933</v>
      </c>
      <c r="B5" s="0" t="n">
        <v>60</v>
      </c>
    </row>
    <row r="6" customFormat="false" ht="12.75" hidden="false" customHeight="false" outlineLevel="0" collapsed="false">
      <c r="A6" s="0" t="n">
        <v>1050</v>
      </c>
      <c r="B6" s="0" t="n">
        <v>60</v>
      </c>
    </row>
    <row r="7" customFormat="false" ht="12.75" hidden="false" customHeight="false" outlineLevel="0" collapsed="false">
      <c r="A7" s="0" t="n">
        <v>1050</v>
      </c>
      <c r="B7" s="0" t="n">
        <v>120</v>
      </c>
    </row>
    <row r="8" customFormat="false" ht="12.75" hidden="false" customHeight="false" outlineLevel="0" collapsed="false">
      <c r="A8" s="0" t="n">
        <v>1550</v>
      </c>
      <c r="B8" s="0" t="n">
        <v>120</v>
      </c>
    </row>
    <row r="9" customFormat="false" ht="12.75" hidden="false" customHeight="false" outlineLevel="0" collapsed="false">
      <c r="A9" s="0" t="n">
        <v>1550</v>
      </c>
      <c r="B9" s="0" t="n">
        <v>160</v>
      </c>
    </row>
    <row r="10" customFormat="false" ht="12.75" hidden="false" customHeight="false" outlineLevel="0" collapsed="false">
      <c r="A10" s="0" t="n">
        <v>4550</v>
      </c>
      <c r="B10" s="0" t="n">
        <v>160</v>
      </c>
    </row>
    <row r="12" customFormat="false" ht="12.75" hidden="false" customHeight="false" outlineLevel="0" collapsed="false">
      <c r="A12" s="1" t="s">
        <v>0</v>
      </c>
      <c r="B12" s="1" t="s">
        <v>3</v>
      </c>
      <c r="C12" s="1" t="s">
        <v>4</v>
      </c>
      <c r="D12" s="1" t="s">
        <v>5</v>
      </c>
      <c r="E12" s="1" t="s">
        <v>6</v>
      </c>
      <c r="F12" s="1" t="s">
        <v>7</v>
      </c>
      <c r="G12" s="1" t="s">
        <v>8</v>
      </c>
    </row>
    <row r="13" customFormat="false" ht="12.75" hidden="false" customHeight="false" outlineLevel="0" collapsed="false">
      <c r="A13" s="0" t="n">
        <v>-5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</row>
    <row r="14" customFormat="false" ht="12.75" hidden="false" customHeight="false" outlineLevel="0" collapsed="false">
      <c r="A14" s="0" t="n">
        <v>-40</v>
      </c>
      <c r="B14" s="0" t="n">
        <v>11.61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</row>
    <row r="15" customFormat="false" ht="12.75" hidden="false" customHeight="false" outlineLevel="0" collapsed="false">
      <c r="A15" s="0" t="n">
        <v>-30</v>
      </c>
      <c r="B15" s="0" t="n">
        <v>16.43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</row>
    <row r="16" customFormat="false" ht="12.75" hidden="false" customHeight="false" outlineLevel="0" collapsed="false">
      <c r="A16" s="0" t="n">
        <v>-20</v>
      </c>
      <c r="B16" s="0" t="n">
        <v>20.12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</row>
    <row r="17" customFormat="false" ht="12.75" hidden="false" customHeight="false" outlineLevel="0" collapsed="false">
      <c r="A17" s="0" t="n">
        <v>-10</v>
      </c>
      <c r="B17" s="0" t="n">
        <v>23.23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</row>
    <row r="18" customFormat="false" ht="12.75" hidden="false" customHeight="false" outlineLevel="0" collapsed="false">
      <c r="A18" s="0" t="n">
        <v>0</v>
      </c>
      <c r="B18" s="0" t="n">
        <v>25.97</v>
      </c>
      <c r="C18" s="0" t="n">
        <v>3.82</v>
      </c>
      <c r="D18" s="0" t="n">
        <v>0</v>
      </c>
      <c r="E18" s="0" t="n">
        <v>0</v>
      </c>
      <c r="F18" s="0" t="n">
        <v>0</v>
      </c>
      <c r="G18" s="0" t="n">
        <v>0</v>
      </c>
    </row>
    <row r="19" customFormat="false" ht="12.75" hidden="false" customHeight="false" outlineLevel="0" collapsed="false">
      <c r="A19" s="0" t="n">
        <v>10</v>
      </c>
      <c r="B19" s="0" t="n">
        <v>28.45</v>
      </c>
      <c r="C19" s="0" t="n">
        <v>7.8</v>
      </c>
      <c r="D19" s="0" t="n">
        <v>7.8</v>
      </c>
      <c r="E19" s="0" t="n">
        <v>6.47</v>
      </c>
      <c r="F19" s="0" t="n">
        <v>5.48</v>
      </c>
      <c r="G19" s="0" t="n">
        <v>2.68</v>
      </c>
    </row>
    <row r="20" customFormat="false" ht="12.75" hidden="false" customHeight="false" outlineLevel="0" collapsed="false">
      <c r="A20" s="0" t="n">
        <v>20</v>
      </c>
      <c r="B20" s="0" t="n">
        <v>30.73</v>
      </c>
      <c r="C20" s="0" t="n">
        <v>11.1</v>
      </c>
      <c r="D20" s="0" t="n">
        <v>11.1</v>
      </c>
      <c r="E20" s="0" t="n">
        <v>9.43</v>
      </c>
      <c r="F20" s="0" t="n">
        <v>8.14</v>
      </c>
      <c r="G20" s="0" t="n">
        <v>4.87</v>
      </c>
    </row>
    <row r="21" customFormat="false" ht="12.75" hidden="false" customHeight="false" outlineLevel="0" collapsed="false">
      <c r="A21" s="0" t="n">
        <v>30</v>
      </c>
      <c r="B21" s="0" t="n">
        <v>32.85</v>
      </c>
      <c r="C21" s="0" t="n">
        <v>13.99</v>
      </c>
      <c r="D21" s="0" t="n">
        <v>13.99</v>
      </c>
      <c r="E21" s="0" t="n">
        <v>12.09</v>
      </c>
      <c r="F21" s="0" t="n">
        <v>10.56</v>
      </c>
      <c r="G21" s="0" t="n">
        <v>6.5</v>
      </c>
    </row>
    <row r="22" customFormat="false" ht="12.75" hidden="false" customHeight="false" outlineLevel="0" collapsed="false">
      <c r="A22" s="0" t="n">
        <v>40</v>
      </c>
      <c r="B22" s="0" t="n">
        <v>34.84</v>
      </c>
      <c r="C22" s="0" t="n">
        <v>16.59</v>
      </c>
      <c r="D22" s="0" t="n">
        <v>16.59</v>
      </c>
      <c r="E22" s="0" t="n">
        <v>14.52</v>
      </c>
      <c r="F22" s="0" t="n">
        <v>12.81</v>
      </c>
      <c r="G22" s="0" t="n">
        <v>8.08</v>
      </c>
    </row>
    <row r="23" customFormat="false" ht="12.75" hidden="false" customHeight="false" outlineLevel="0" collapsed="false">
      <c r="A23" s="0" t="n">
        <v>50</v>
      </c>
      <c r="B23" s="0" t="n">
        <v>36.73</v>
      </c>
      <c r="C23" s="0" t="n">
        <v>18.97</v>
      </c>
      <c r="D23" s="0" t="n">
        <v>18.97</v>
      </c>
      <c r="E23" s="0" t="n">
        <v>16.76</v>
      </c>
      <c r="F23" s="0" t="n">
        <v>14.91</v>
      </c>
      <c r="G23" s="0" t="n">
        <v>9.61</v>
      </c>
    </row>
    <row r="24" customFormat="false" ht="12.75" hidden="false" customHeight="false" outlineLevel="0" collapsed="false">
      <c r="A24" s="0" t="n">
        <v>60</v>
      </c>
      <c r="B24" s="0" t="n">
        <v>38.52</v>
      </c>
      <c r="C24" s="0" t="n">
        <v>21.18</v>
      </c>
      <c r="D24" s="0" t="n">
        <v>21.18</v>
      </c>
      <c r="E24" s="0" t="n">
        <v>18.86</v>
      </c>
      <c r="F24" s="0" t="n">
        <v>16.89</v>
      </c>
      <c r="G24" s="0" t="n">
        <v>11.09</v>
      </c>
    </row>
    <row r="25" customFormat="false" ht="12.75" hidden="false" customHeight="false" outlineLevel="0" collapsed="false">
      <c r="A25" s="0" t="n">
        <v>70</v>
      </c>
      <c r="B25" s="0" t="n">
        <v>40.23</v>
      </c>
      <c r="C25" s="0" t="n">
        <v>23.25</v>
      </c>
      <c r="D25" s="0" t="n">
        <v>23.25</v>
      </c>
      <c r="E25" s="0" t="n">
        <v>20.84</v>
      </c>
      <c r="F25" s="0" t="n">
        <v>18.77</v>
      </c>
      <c r="G25" s="0" t="n">
        <v>12.52</v>
      </c>
    </row>
    <row r="26" customFormat="false" ht="12.75" hidden="false" customHeight="false" outlineLevel="0" collapsed="false">
      <c r="A26" s="0" t="n">
        <v>80</v>
      </c>
      <c r="B26" s="0" t="n">
        <v>41.87</v>
      </c>
      <c r="C26" s="0" t="n">
        <v>25.21</v>
      </c>
      <c r="D26" s="0" t="n">
        <v>25.21</v>
      </c>
      <c r="E26" s="0" t="n">
        <v>22.72</v>
      </c>
      <c r="F26" s="0" t="n">
        <v>20.57</v>
      </c>
      <c r="G26" s="0" t="n">
        <v>13.92</v>
      </c>
    </row>
    <row r="27" customFormat="false" ht="12.75" hidden="false" customHeight="false" outlineLevel="0" collapsed="false">
      <c r="A27" s="0" t="n">
        <v>90</v>
      </c>
      <c r="B27" s="0" t="n">
        <v>43.46</v>
      </c>
      <c r="C27" s="0" t="n">
        <v>27.07</v>
      </c>
      <c r="D27" s="0" t="n">
        <v>27.07</v>
      </c>
      <c r="E27" s="0" t="n">
        <v>24.51</v>
      </c>
      <c r="F27" s="0" t="n">
        <v>22.28</v>
      </c>
      <c r="G27" s="0" t="n">
        <v>15.28</v>
      </c>
    </row>
    <row r="28" customFormat="false" ht="12.75" hidden="false" customHeight="false" outlineLevel="0" collapsed="false">
      <c r="A28" s="0" t="n">
        <v>100</v>
      </c>
      <c r="B28" s="0" t="n">
        <v>44.98</v>
      </c>
      <c r="C28" s="0" t="n">
        <v>28.84</v>
      </c>
      <c r="D28" s="0" t="n">
        <v>28.84</v>
      </c>
      <c r="E28" s="0" t="n">
        <v>26.23</v>
      </c>
      <c r="F28" s="0" t="n">
        <v>23.93</v>
      </c>
      <c r="G28" s="0" t="n">
        <v>16.6</v>
      </c>
    </row>
    <row r="29" customFormat="false" ht="12.75" hidden="false" customHeight="false" outlineLevel="0" collapsed="false">
      <c r="A29" s="0" t="n">
        <v>110</v>
      </c>
      <c r="B29" s="0" t="n">
        <v>46.46</v>
      </c>
      <c r="C29" s="0" t="n">
        <v>30.54</v>
      </c>
      <c r="D29" s="0" t="n">
        <v>30.54</v>
      </c>
      <c r="E29" s="0" t="n">
        <v>27.88</v>
      </c>
      <c r="F29" s="0" t="n">
        <v>25.52</v>
      </c>
      <c r="G29" s="0" t="n">
        <v>17.89</v>
      </c>
    </row>
    <row r="30" customFormat="false" ht="12.75" hidden="false" customHeight="false" outlineLevel="0" collapsed="false">
      <c r="A30" s="0" t="n">
        <v>120</v>
      </c>
      <c r="B30" s="0" t="n">
        <v>47.89</v>
      </c>
      <c r="C30" s="0" t="n">
        <v>32.17</v>
      </c>
      <c r="D30" s="0" t="n">
        <v>32.17</v>
      </c>
      <c r="E30" s="0" t="n">
        <v>29.47</v>
      </c>
      <c r="F30" s="0" t="n">
        <v>27.06</v>
      </c>
      <c r="G30" s="0" t="n">
        <v>19.16</v>
      </c>
    </row>
    <row r="31" customFormat="false" ht="12.75" hidden="false" customHeight="false" outlineLevel="0" collapsed="false">
      <c r="A31" s="0" t="n">
        <v>130</v>
      </c>
      <c r="B31" s="0" t="n">
        <v>49.27</v>
      </c>
      <c r="C31" s="0" t="n">
        <v>33.73</v>
      </c>
      <c r="D31" s="0" t="n">
        <v>33.73</v>
      </c>
      <c r="E31" s="0" t="n">
        <v>31</v>
      </c>
      <c r="F31" s="0" t="n">
        <v>28.54</v>
      </c>
      <c r="G31" s="0" t="n">
        <v>20.39</v>
      </c>
    </row>
    <row r="32" customFormat="false" ht="12.75" hidden="false" customHeight="false" outlineLevel="0" collapsed="false">
      <c r="A32" s="0" t="n">
        <v>140</v>
      </c>
      <c r="B32" s="0" t="n">
        <v>50.62</v>
      </c>
      <c r="C32" s="0" t="n">
        <v>35.17</v>
      </c>
      <c r="D32" s="0" t="n">
        <v>35.17</v>
      </c>
      <c r="E32" s="0" t="n">
        <v>32.48</v>
      </c>
      <c r="F32" s="0" t="n">
        <v>29.99</v>
      </c>
      <c r="G32" s="0" t="n">
        <v>21.6</v>
      </c>
    </row>
    <row r="33" customFormat="false" ht="12.75" hidden="false" customHeight="false" outlineLevel="0" collapsed="false">
      <c r="A33" s="0" t="n">
        <v>150</v>
      </c>
      <c r="B33" s="0" t="n">
        <v>51.94</v>
      </c>
      <c r="C33" s="0" t="n">
        <v>36.64</v>
      </c>
      <c r="D33" s="0" t="n">
        <v>36.64</v>
      </c>
      <c r="E33" s="0" t="n">
        <v>33.91</v>
      </c>
      <c r="F33" s="0" t="n">
        <v>31.38</v>
      </c>
      <c r="G33" s="0" t="n">
        <v>22.79</v>
      </c>
    </row>
    <row r="34" customFormat="false" ht="12.75" hidden="false" customHeight="false" outlineLevel="0" collapsed="false">
      <c r="A34" s="0" t="n">
        <v>160</v>
      </c>
      <c r="B34" s="0" t="n">
        <v>53.22</v>
      </c>
      <c r="C34" s="0" t="n">
        <v>38.07</v>
      </c>
      <c r="D34" s="0" t="n">
        <v>38.07</v>
      </c>
      <c r="E34" s="0" t="n">
        <v>35.24</v>
      </c>
      <c r="F34" s="0" t="n">
        <v>32.74</v>
      </c>
      <c r="G34" s="0" t="n">
        <v>23.95</v>
      </c>
    </row>
    <row r="35" customFormat="false" ht="12.75" hidden="false" customHeight="false" outlineLevel="0" collapsed="false">
      <c r="A35" s="0" t="n">
        <v>170</v>
      </c>
      <c r="B35" s="0" t="n">
        <v>54.47</v>
      </c>
      <c r="C35" s="0" t="n">
        <v>39.39</v>
      </c>
      <c r="D35" s="0" t="n">
        <v>39.39</v>
      </c>
      <c r="E35" s="0" t="n">
        <v>36.59</v>
      </c>
      <c r="F35" s="0" t="n">
        <v>34.06</v>
      </c>
      <c r="G35" s="0" t="n">
        <v>25.09</v>
      </c>
    </row>
    <row r="36" customFormat="false" ht="12.75" hidden="false" customHeight="false" outlineLevel="0" collapsed="false">
      <c r="A36" s="0" t="n">
        <v>180</v>
      </c>
      <c r="B36" s="0" t="n">
        <v>55.7</v>
      </c>
      <c r="C36" s="0" t="n">
        <v>40.73</v>
      </c>
      <c r="D36" s="0" t="n">
        <v>40.73</v>
      </c>
      <c r="E36" s="0" t="n">
        <v>37.92</v>
      </c>
      <c r="F36" s="0" t="n">
        <v>35.29</v>
      </c>
      <c r="G36" s="0" t="n">
        <v>26.21</v>
      </c>
    </row>
    <row r="37" customFormat="false" ht="12.75" hidden="false" customHeight="false" outlineLevel="0" collapsed="false">
      <c r="A37" s="0" t="n">
        <v>190</v>
      </c>
      <c r="B37" s="0" t="n">
        <v>56.9</v>
      </c>
      <c r="C37" s="0" t="n">
        <v>42.04</v>
      </c>
      <c r="D37" s="0" t="n">
        <v>42.04</v>
      </c>
      <c r="E37" s="0" t="n">
        <v>39.21</v>
      </c>
      <c r="F37" s="0" t="n">
        <v>36.55</v>
      </c>
      <c r="G37" s="0" t="n">
        <v>27.31</v>
      </c>
    </row>
    <row r="38" customFormat="false" ht="12.75" hidden="false" customHeight="false" outlineLevel="0" collapsed="false">
      <c r="A38" s="0" t="n">
        <v>200</v>
      </c>
      <c r="B38" s="0" t="n">
        <v>58.07</v>
      </c>
      <c r="C38" s="0" t="n">
        <v>43.33</v>
      </c>
      <c r="D38" s="0" t="n">
        <v>43.33</v>
      </c>
      <c r="E38" s="0" t="n">
        <v>40.4</v>
      </c>
      <c r="F38" s="0" t="n">
        <v>37.79</v>
      </c>
      <c r="G38" s="0" t="n">
        <v>28.4</v>
      </c>
    </row>
    <row r="39" customFormat="false" ht="12.75" hidden="false" customHeight="false" outlineLevel="0" collapsed="false">
      <c r="A39" s="0" t="n">
        <v>210</v>
      </c>
      <c r="B39" s="0" t="n">
        <v>59.22</v>
      </c>
      <c r="C39" s="0" t="n">
        <v>44.5</v>
      </c>
      <c r="D39" s="0" t="n">
        <v>44.5</v>
      </c>
      <c r="E39" s="0" t="n">
        <v>41.63</v>
      </c>
      <c r="F39" s="0" t="n">
        <v>39</v>
      </c>
      <c r="G39" s="0" t="n">
        <v>29.46</v>
      </c>
    </row>
    <row r="40" customFormat="false" ht="12.75" hidden="false" customHeight="false" outlineLevel="0" collapsed="false">
      <c r="A40" s="0" t="n">
        <v>220</v>
      </c>
      <c r="B40" s="0" t="n">
        <v>60</v>
      </c>
      <c r="C40" s="0" t="n">
        <v>45.73</v>
      </c>
      <c r="D40" s="0" t="n">
        <v>45.73</v>
      </c>
      <c r="E40" s="0" t="n">
        <v>42.84</v>
      </c>
      <c r="F40" s="0" t="n">
        <v>40.11</v>
      </c>
      <c r="G40" s="0" t="n">
        <v>30.51</v>
      </c>
    </row>
    <row r="41" customFormat="false" ht="12.75" hidden="false" customHeight="false" outlineLevel="0" collapsed="false">
      <c r="A41" s="0" t="n">
        <v>230</v>
      </c>
      <c r="B41" s="0" t="n">
        <v>60</v>
      </c>
      <c r="C41" s="0" t="n">
        <v>46.94</v>
      </c>
      <c r="D41" s="0" t="n">
        <v>46.94</v>
      </c>
      <c r="E41" s="0" t="n">
        <v>44.02</v>
      </c>
      <c r="F41" s="0" t="n">
        <v>41.27</v>
      </c>
      <c r="G41" s="0" t="n">
        <v>31.54</v>
      </c>
    </row>
    <row r="42" customFormat="false" ht="12.75" hidden="false" customHeight="false" outlineLevel="0" collapsed="false">
      <c r="A42" s="0" t="n">
        <v>240</v>
      </c>
      <c r="B42" s="0" t="n">
        <v>60</v>
      </c>
      <c r="C42" s="0" t="n">
        <v>48.12</v>
      </c>
      <c r="D42" s="0" t="n">
        <v>48.12</v>
      </c>
      <c r="E42" s="0" t="n">
        <v>45.11</v>
      </c>
      <c r="F42" s="0" t="n">
        <v>42.41</v>
      </c>
      <c r="G42" s="0" t="n">
        <v>32.55</v>
      </c>
    </row>
    <row r="43" customFormat="false" ht="12.75" hidden="false" customHeight="false" outlineLevel="0" collapsed="false">
      <c r="A43" s="0" t="n">
        <v>250</v>
      </c>
      <c r="B43" s="0" t="n">
        <v>60</v>
      </c>
      <c r="C43" s="0" t="n">
        <v>49.19</v>
      </c>
      <c r="D43" s="0" t="n">
        <v>49.19</v>
      </c>
      <c r="E43" s="0" t="n">
        <v>46.25</v>
      </c>
      <c r="F43" s="0" t="n">
        <v>43.54</v>
      </c>
      <c r="G43" s="0" t="n">
        <v>33.55</v>
      </c>
    </row>
    <row r="44" customFormat="false" ht="12.75" hidden="false" customHeight="false" outlineLevel="0" collapsed="false">
      <c r="A44" s="0" t="n">
        <v>260</v>
      </c>
      <c r="B44" s="0" t="n">
        <v>60</v>
      </c>
      <c r="C44" s="0" t="n">
        <v>50.3</v>
      </c>
      <c r="D44" s="0" t="n">
        <v>50.3</v>
      </c>
      <c r="E44" s="0" t="n">
        <v>47.37</v>
      </c>
      <c r="F44" s="0" t="n">
        <v>44.56</v>
      </c>
      <c r="G44" s="0" t="n">
        <v>34.54</v>
      </c>
    </row>
    <row r="45" customFormat="false" ht="12.75" hidden="false" customHeight="false" outlineLevel="0" collapsed="false">
      <c r="A45" s="0" t="n">
        <v>270</v>
      </c>
      <c r="B45" s="0" t="n">
        <v>60</v>
      </c>
      <c r="C45" s="0" t="n">
        <v>51.36</v>
      </c>
      <c r="D45" s="0" t="n">
        <v>51.36</v>
      </c>
      <c r="E45" s="0" t="n">
        <v>48.47</v>
      </c>
      <c r="F45" s="0" t="n">
        <v>45.65</v>
      </c>
      <c r="G45" s="0" t="n">
        <v>35.46</v>
      </c>
    </row>
    <row r="46" customFormat="false" ht="12.75" hidden="false" customHeight="false" outlineLevel="0" collapsed="false">
      <c r="A46" s="0" t="n">
        <v>280</v>
      </c>
      <c r="B46" s="0" t="n">
        <v>60</v>
      </c>
      <c r="C46" s="0" t="n">
        <v>52.4</v>
      </c>
      <c r="D46" s="0" t="n">
        <v>52.4</v>
      </c>
      <c r="E46" s="0" t="n">
        <v>49.48</v>
      </c>
      <c r="F46" s="0" t="n">
        <v>46.71</v>
      </c>
      <c r="G46" s="0" t="n">
        <v>36.42</v>
      </c>
    </row>
    <row r="47" customFormat="false" ht="12.75" hidden="false" customHeight="false" outlineLevel="0" collapsed="false">
      <c r="A47" s="0" t="n">
        <v>290</v>
      </c>
      <c r="B47" s="0" t="n">
        <v>60</v>
      </c>
      <c r="C47" s="0" t="n">
        <v>53.41</v>
      </c>
      <c r="D47" s="0" t="n">
        <v>53.41</v>
      </c>
      <c r="E47" s="0" t="n">
        <v>50.51</v>
      </c>
      <c r="F47" s="0" t="n">
        <v>47.76</v>
      </c>
      <c r="G47" s="0" t="n">
        <v>37.37</v>
      </c>
    </row>
    <row r="48" customFormat="false" ht="12.75" hidden="false" customHeight="false" outlineLevel="0" collapsed="false">
      <c r="A48" s="0" t="n">
        <v>300</v>
      </c>
      <c r="B48" s="0" t="n">
        <v>60</v>
      </c>
      <c r="C48" s="0" t="n">
        <v>54.35</v>
      </c>
      <c r="D48" s="0" t="n">
        <v>54.35</v>
      </c>
      <c r="E48" s="0" t="n">
        <v>51.51</v>
      </c>
      <c r="F48" s="0" t="n">
        <v>48.79</v>
      </c>
      <c r="G48" s="0" t="n">
        <v>38.3</v>
      </c>
    </row>
    <row r="49" customFormat="false" ht="12.75" hidden="false" customHeight="false" outlineLevel="0" collapsed="false">
      <c r="A49" s="0" t="n">
        <v>310</v>
      </c>
      <c r="B49" s="0" t="n">
        <v>60</v>
      </c>
      <c r="C49" s="0" t="n">
        <v>55.34</v>
      </c>
      <c r="D49" s="0" t="n">
        <v>55.34</v>
      </c>
      <c r="E49" s="0" t="n">
        <v>52.49</v>
      </c>
      <c r="F49" s="0" t="n">
        <v>49.73</v>
      </c>
      <c r="G49" s="0" t="n">
        <v>39.23</v>
      </c>
    </row>
    <row r="50" customFormat="false" ht="12.75" hidden="false" customHeight="false" outlineLevel="0" collapsed="false">
      <c r="A50" s="0" t="n">
        <v>320</v>
      </c>
      <c r="B50" s="0" t="n">
        <v>60</v>
      </c>
      <c r="C50" s="0" t="n">
        <v>56.32</v>
      </c>
      <c r="D50" s="0" t="n">
        <v>55.5</v>
      </c>
      <c r="E50" s="0" t="n">
        <v>53.43</v>
      </c>
      <c r="F50" s="0" t="n">
        <v>50</v>
      </c>
      <c r="G50" s="0" t="n">
        <v>40.09</v>
      </c>
    </row>
    <row r="51" customFormat="false" ht="12.75" hidden="false" customHeight="false" outlineLevel="0" collapsed="false">
      <c r="A51" s="0" t="n">
        <v>330</v>
      </c>
      <c r="B51" s="0" t="n">
        <v>60</v>
      </c>
      <c r="C51" s="0" t="n">
        <v>57.29</v>
      </c>
      <c r="D51" s="0" t="n">
        <v>55.5</v>
      </c>
      <c r="E51" s="0" t="n">
        <v>54</v>
      </c>
      <c r="F51" s="0" t="n">
        <v>50</v>
      </c>
      <c r="G51" s="0" t="n">
        <v>40.99</v>
      </c>
    </row>
    <row r="52" customFormat="false" ht="12.75" hidden="false" customHeight="false" outlineLevel="0" collapsed="false">
      <c r="A52" s="0" t="n">
        <v>340</v>
      </c>
      <c r="B52" s="0" t="n">
        <v>60</v>
      </c>
      <c r="C52" s="0" t="n">
        <v>57.5</v>
      </c>
      <c r="D52" s="0" t="n">
        <v>55.5</v>
      </c>
      <c r="E52" s="0" t="n">
        <v>54</v>
      </c>
      <c r="F52" s="0" t="n">
        <v>50</v>
      </c>
      <c r="G52" s="0" t="n">
        <v>41.88</v>
      </c>
    </row>
    <row r="53" customFormat="false" ht="12.75" hidden="false" customHeight="false" outlineLevel="0" collapsed="false">
      <c r="A53" s="0" t="n">
        <v>350</v>
      </c>
      <c r="B53" s="0" t="n">
        <v>60</v>
      </c>
      <c r="C53" s="0" t="n">
        <v>57.5</v>
      </c>
      <c r="D53" s="0" t="n">
        <v>55.51</v>
      </c>
      <c r="E53" s="0" t="n">
        <v>54</v>
      </c>
      <c r="F53" s="0" t="n">
        <v>50.01</v>
      </c>
      <c r="G53" s="0" t="n">
        <v>42.76</v>
      </c>
    </row>
    <row r="54" customFormat="false" ht="12.75" hidden="false" customHeight="false" outlineLevel="0" collapsed="false">
      <c r="A54" s="0" t="n">
        <v>360</v>
      </c>
      <c r="B54" s="0" t="n">
        <v>60</v>
      </c>
      <c r="C54" s="0" t="n">
        <v>57.5</v>
      </c>
      <c r="D54" s="0" t="n">
        <v>55.51</v>
      </c>
      <c r="E54" s="0" t="n">
        <v>54.01</v>
      </c>
      <c r="F54" s="0" t="n">
        <v>50.01</v>
      </c>
      <c r="G54" s="0" t="n">
        <v>43.64</v>
      </c>
    </row>
    <row r="55" customFormat="false" ht="12.75" hidden="false" customHeight="false" outlineLevel="0" collapsed="false">
      <c r="A55" s="0" t="n">
        <v>370</v>
      </c>
      <c r="B55" s="0" t="n">
        <v>60</v>
      </c>
      <c r="C55" s="0" t="n">
        <v>57.51</v>
      </c>
      <c r="D55" s="0" t="n">
        <v>55.51</v>
      </c>
      <c r="E55" s="0" t="n">
        <v>54.01</v>
      </c>
      <c r="F55" s="0" t="n">
        <v>50.01</v>
      </c>
      <c r="G55" s="0" t="n">
        <v>44.44</v>
      </c>
    </row>
    <row r="56" customFormat="false" ht="12.75" hidden="false" customHeight="false" outlineLevel="0" collapsed="false">
      <c r="A56" s="0" t="n">
        <v>380</v>
      </c>
      <c r="B56" s="0" t="n">
        <v>60</v>
      </c>
      <c r="C56" s="0" t="n">
        <v>57.51</v>
      </c>
      <c r="D56" s="0" t="n">
        <v>55.51</v>
      </c>
      <c r="E56" s="0" t="n">
        <v>54.01</v>
      </c>
      <c r="F56" s="0" t="n">
        <v>50.01</v>
      </c>
      <c r="G56" s="0" t="n">
        <v>45.3</v>
      </c>
    </row>
    <row r="57" customFormat="false" ht="12.75" hidden="false" customHeight="false" outlineLevel="0" collapsed="false">
      <c r="A57" s="0" t="n">
        <v>390</v>
      </c>
      <c r="B57" s="0" t="n">
        <v>60</v>
      </c>
      <c r="C57" s="0" t="n">
        <v>57.51</v>
      </c>
      <c r="D57" s="0" t="n">
        <v>55.51</v>
      </c>
      <c r="E57" s="0" t="n">
        <v>54.01</v>
      </c>
      <c r="F57" s="0" t="n">
        <v>50.01</v>
      </c>
      <c r="G57" s="0" t="n">
        <v>46.14</v>
      </c>
    </row>
    <row r="58" customFormat="false" ht="12.75" hidden="false" customHeight="false" outlineLevel="0" collapsed="false">
      <c r="A58" s="0" t="n">
        <v>400</v>
      </c>
      <c r="B58" s="0" t="n">
        <v>60</v>
      </c>
      <c r="C58" s="0" t="n">
        <v>57.51</v>
      </c>
      <c r="D58" s="0" t="n">
        <v>55.51</v>
      </c>
      <c r="E58" s="0" t="n">
        <v>54.01</v>
      </c>
      <c r="F58" s="0" t="n">
        <v>50.01</v>
      </c>
      <c r="G58" s="0" t="n">
        <v>46.98</v>
      </c>
    </row>
    <row r="59" customFormat="false" ht="12.75" hidden="false" customHeight="false" outlineLevel="0" collapsed="false">
      <c r="A59" s="0" t="n">
        <v>410</v>
      </c>
      <c r="B59" s="0" t="n">
        <v>60</v>
      </c>
      <c r="C59" s="0" t="n">
        <v>57.51</v>
      </c>
      <c r="D59" s="0" t="n">
        <v>55.52</v>
      </c>
      <c r="E59" s="0" t="n">
        <v>54.01</v>
      </c>
      <c r="F59" s="0" t="n">
        <v>50.02</v>
      </c>
      <c r="G59" s="0" t="n">
        <v>47.81</v>
      </c>
    </row>
    <row r="60" customFormat="false" ht="12.75" hidden="false" customHeight="false" outlineLevel="0" collapsed="false">
      <c r="A60" s="0" t="n">
        <v>420</v>
      </c>
      <c r="B60" s="0" t="n">
        <v>60</v>
      </c>
      <c r="C60" s="0" t="n">
        <v>57.51</v>
      </c>
      <c r="D60" s="0" t="n">
        <v>55.52</v>
      </c>
      <c r="E60" s="0" t="n">
        <v>54.02</v>
      </c>
      <c r="F60" s="0" t="n">
        <v>50.02</v>
      </c>
      <c r="G60" s="0" t="n">
        <v>48.63</v>
      </c>
    </row>
    <row r="61" customFormat="false" ht="12.75" hidden="false" customHeight="false" outlineLevel="0" collapsed="false">
      <c r="A61" s="0" t="n">
        <v>430</v>
      </c>
      <c r="B61" s="0" t="n">
        <v>60</v>
      </c>
      <c r="C61" s="0" t="n">
        <v>57.52</v>
      </c>
      <c r="D61" s="0" t="n">
        <v>55.52</v>
      </c>
      <c r="E61" s="0" t="n">
        <v>54.02</v>
      </c>
      <c r="F61" s="0" t="n">
        <v>50.02</v>
      </c>
      <c r="G61" s="0" t="n">
        <v>49.38</v>
      </c>
    </row>
    <row r="62" customFormat="false" ht="12.75" hidden="false" customHeight="false" outlineLevel="0" collapsed="false">
      <c r="A62" s="0" t="n">
        <v>440</v>
      </c>
      <c r="B62" s="0" t="n">
        <v>60</v>
      </c>
      <c r="C62" s="0" t="n">
        <v>57.52</v>
      </c>
      <c r="D62" s="0" t="n">
        <v>55.52</v>
      </c>
      <c r="E62" s="0" t="n">
        <v>54.02</v>
      </c>
      <c r="F62" s="0" t="n">
        <v>50.02</v>
      </c>
      <c r="G62" s="0" t="n">
        <v>50</v>
      </c>
    </row>
    <row r="63" customFormat="false" ht="12.75" hidden="false" customHeight="false" outlineLevel="0" collapsed="false">
      <c r="A63" s="0" t="n">
        <v>450</v>
      </c>
      <c r="B63" s="0" t="n">
        <v>60</v>
      </c>
      <c r="C63" s="0" t="n">
        <v>57.52</v>
      </c>
      <c r="D63" s="0" t="n">
        <v>55.52</v>
      </c>
      <c r="E63" s="0" t="n">
        <v>54.02</v>
      </c>
      <c r="F63" s="0" t="n">
        <v>50.02</v>
      </c>
      <c r="G63" s="0" t="n">
        <v>50</v>
      </c>
    </row>
    <row r="64" customFormat="false" ht="12.75" hidden="false" customHeight="false" outlineLevel="0" collapsed="false">
      <c r="A64" s="0" t="n">
        <v>460</v>
      </c>
      <c r="B64" s="0" t="n">
        <v>60</v>
      </c>
      <c r="C64" s="0" t="n">
        <v>57.52</v>
      </c>
      <c r="D64" s="0" t="n">
        <v>55.52</v>
      </c>
      <c r="E64" s="0" t="n">
        <v>54.02</v>
      </c>
      <c r="F64" s="0" t="n">
        <v>50.02</v>
      </c>
      <c r="G64" s="0" t="n">
        <v>50</v>
      </c>
    </row>
    <row r="65" customFormat="false" ht="12.75" hidden="false" customHeight="false" outlineLevel="0" collapsed="false">
      <c r="A65" s="0" t="n">
        <v>470</v>
      </c>
      <c r="B65" s="0" t="n">
        <v>60</v>
      </c>
      <c r="C65" s="0" t="n">
        <v>57.52</v>
      </c>
      <c r="D65" s="0" t="n">
        <v>55.53</v>
      </c>
      <c r="E65" s="0" t="n">
        <v>54.02</v>
      </c>
      <c r="F65" s="0" t="n">
        <v>50.03</v>
      </c>
      <c r="G65" s="0" t="n">
        <v>50</v>
      </c>
    </row>
    <row r="66" customFormat="false" ht="12.75" hidden="false" customHeight="false" outlineLevel="0" collapsed="false">
      <c r="A66" s="0" t="n">
        <v>480</v>
      </c>
      <c r="B66" s="0" t="n">
        <v>60</v>
      </c>
      <c r="C66" s="0" t="n">
        <v>57.52</v>
      </c>
      <c r="D66" s="0" t="n">
        <v>55.53</v>
      </c>
      <c r="E66" s="0" t="n">
        <v>54.03</v>
      </c>
      <c r="F66" s="0" t="n">
        <v>50.03</v>
      </c>
      <c r="G66" s="0" t="n">
        <v>50</v>
      </c>
    </row>
    <row r="67" customFormat="false" ht="12.75" hidden="false" customHeight="false" outlineLevel="0" collapsed="false">
      <c r="A67" s="0" t="n">
        <v>490</v>
      </c>
      <c r="B67" s="0" t="n">
        <v>60</v>
      </c>
      <c r="C67" s="0" t="n">
        <v>57.53</v>
      </c>
      <c r="D67" s="0" t="n">
        <v>55.53</v>
      </c>
      <c r="E67" s="0" t="n">
        <v>54.03</v>
      </c>
      <c r="F67" s="0" t="n">
        <v>50.03</v>
      </c>
      <c r="G67" s="0" t="n">
        <v>50</v>
      </c>
    </row>
    <row r="68" customFormat="false" ht="12.75" hidden="false" customHeight="false" outlineLevel="0" collapsed="false">
      <c r="A68" s="0" t="n">
        <v>500</v>
      </c>
      <c r="B68" s="0" t="n">
        <v>60</v>
      </c>
      <c r="C68" s="0" t="n">
        <v>57.53</v>
      </c>
      <c r="D68" s="0" t="n">
        <v>55.53</v>
      </c>
      <c r="E68" s="0" t="n">
        <v>54.03</v>
      </c>
      <c r="F68" s="0" t="n">
        <v>50.03</v>
      </c>
      <c r="G68" s="0" t="n">
        <v>50</v>
      </c>
    </row>
    <row r="69" customFormat="false" ht="12.75" hidden="false" customHeight="false" outlineLevel="0" collapsed="false">
      <c r="A69" s="0" t="n">
        <v>510</v>
      </c>
      <c r="B69" s="0" t="n">
        <v>60</v>
      </c>
      <c r="C69" s="0" t="n">
        <v>57.53</v>
      </c>
      <c r="D69" s="0" t="n">
        <v>55.53</v>
      </c>
      <c r="E69" s="0" t="n">
        <v>54.03</v>
      </c>
      <c r="F69" s="0" t="n">
        <v>50.03</v>
      </c>
      <c r="G69" s="0" t="n">
        <v>50</v>
      </c>
    </row>
    <row r="70" customFormat="false" ht="12.75" hidden="false" customHeight="false" outlineLevel="0" collapsed="false">
      <c r="A70" s="0" t="n">
        <v>520</v>
      </c>
      <c r="B70" s="0" t="n">
        <v>60</v>
      </c>
      <c r="C70" s="0" t="n">
        <v>57.53</v>
      </c>
      <c r="D70" s="0" t="n">
        <v>55.53</v>
      </c>
      <c r="E70" s="0" t="n">
        <v>54.03</v>
      </c>
      <c r="F70" s="0" t="n">
        <v>50.03</v>
      </c>
      <c r="G70" s="0" t="n">
        <v>50</v>
      </c>
    </row>
    <row r="71" customFormat="false" ht="12.75" hidden="false" customHeight="false" outlineLevel="0" collapsed="false">
      <c r="A71" s="0" t="n">
        <v>530</v>
      </c>
      <c r="B71" s="0" t="n">
        <v>60</v>
      </c>
      <c r="C71" s="0" t="n">
        <v>57.53</v>
      </c>
      <c r="D71" s="0" t="n">
        <v>55.54</v>
      </c>
      <c r="E71" s="0" t="n">
        <v>54.03</v>
      </c>
      <c r="F71" s="0" t="n">
        <v>50.04</v>
      </c>
      <c r="G71" s="0" t="n">
        <v>50</v>
      </c>
    </row>
    <row r="72" customFormat="false" ht="12.75" hidden="false" customHeight="false" outlineLevel="0" collapsed="false">
      <c r="A72" s="0" t="n">
        <v>540</v>
      </c>
      <c r="B72" s="0" t="n">
        <v>60</v>
      </c>
      <c r="C72" s="0" t="n">
        <v>57.53</v>
      </c>
      <c r="D72" s="0" t="n">
        <v>55.54</v>
      </c>
      <c r="E72" s="0" t="n">
        <v>54.04</v>
      </c>
      <c r="F72" s="0" t="n">
        <v>50.04</v>
      </c>
      <c r="G72" s="0" t="n">
        <v>50</v>
      </c>
    </row>
    <row r="73" customFormat="false" ht="12.75" hidden="false" customHeight="false" outlineLevel="0" collapsed="false">
      <c r="A73" s="0" t="n">
        <v>550</v>
      </c>
      <c r="B73" s="0" t="n">
        <v>60</v>
      </c>
      <c r="C73" s="0" t="n">
        <v>57.54</v>
      </c>
      <c r="D73" s="0" t="n">
        <v>55.54</v>
      </c>
      <c r="E73" s="0" t="n">
        <v>54.04</v>
      </c>
      <c r="F73" s="0" t="n">
        <v>50.04</v>
      </c>
      <c r="G73" s="0" t="n">
        <v>50</v>
      </c>
    </row>
    <row r="74" customFormat="false" ht="12.75" hidden="false" customHeight="false" outlineLevel="0" collapsed="false">
      <c r="A74" s="0" t="n">
        <v>560</v>
      </c>
      <c r="B74" s="0" t="n">
        <v>60</v>
      </c>
      <c r="C74" s="0" t="n">
        <v>57.54</v>
      </c>
      <c r="D74" s="0" t="n">
        <v>55.54</v>
      </c>
      <c r="E74" s="0" t="n">
        <v>54.04</v>
      </c>
      <c r="F74" s="0" t="n">
        <v>50.04</v>
      </c>
      <c r="G74" s="0" t="n">
        <v>50</v>
      </c>
    </row>
    <row r="75" customFormat="false" ht="12.75" hidden="false" customHeight="false" outlineLevel="0" collapsed="false">
      <c r="A75" s="0" t="n">
        <v>570</v>
      </c>
      <c r="B75" s="0" t="n">
        <v>60</v>
      </c>
      <c r="C75" s="0" t="n">
        <v>57.54</v>
      </c>
      <c r="D75" s="0" t="n">
        <v>55.54</v>
      </c>
      <c r="E75" s="0" t="n">
        <v>54.04</v>
      </c>
      <c r="F75" s="0" t="n">
        <v>50.04</v>
      </c>
      <c r="G75" s="0" t="n">
        <v>50</v>
      </c>
    </row>
    <row r="76" customFormat="false" ht="12.75" hidden="false" customHeight="false" outlineLevel="0" collapsed="false">
      <c r="A76" s="0" t="n">
        <v>580</v>
      </c>
      <c r="B76" s="0" t="n">
        <v>60</v>
      </c>
      <c r="C76" s="0" t="n">
        <v>57.54</v>
      </c>
      <c r="D76" s="0" t="n">
        <v>55.54</v>
      </c>
      <c r="E76" s="0" t="n">
        <v>54.04</v>
      </c>
      <c r="F76" s="0" t="n">
        <v>50.04</v>
      </c>
      <c r="G76" s="0" t="n">
        <v>50</v>
      </c>
    </row>
    <row r="77" customFormat="false" ht="12.75" hidden="false" customHeight="false" outlineLevel="0" collapsed="false">
      <c r="A77" s="0" t="n">
        <v>590</v>
      </c>
      <c r="B77" s="0" t="n">
        <v>60</v>
      </c>
      <c r="C77" s="0" t="n">
        <v>57.54</v>
      </c>
      <c r="D77" s="0" t="n">
        <v>55.54</v>
      </c>
      <c r="E77" s="0" t="n">
        <v>54.04</v>
      </c>
      <c r="F77" s="0" t="n">
        <v>50.04</v>
      </c>
      <c r="G77" s="0" t="n">
        <v>50</v>
      </c>
    </row>
    <row r="78" customFormat="false" ht="12.75" hidden="false" customHeight="false" outlineLevel="0" collapsed="false">
      <c r="A78" s="0" t="n">
        <v>600</v>
      </c>
      <c r="B78" s="0" t="n">
        <v>60</v>
      </c>
      <c r="C78" s="0" t="n">
        <v>57.54</v>
      </c>
      <c r="D78" s="0" t="n">
        <v>55.55</v>
      </c>
      <c r="E78" s="0" t="n">
        <v>54.05</v>
      </c>
      <c r="F78" s="0" t="n">
        <v>50.05</v>
      </c>
      <c r="G78" s="0" t="n">
        <v>50</v>
      </c>
    </row>
    <row r="79" customFormat="false" ht="12.75" hidden="false" customHeight="false" outlineLevel="0" collapsed="false">
      <c r="A79" s="0" t="n">
        <v>610</v>
      </c>
      <c r="B79" s="0" t="n">
        <v>60</v>
      </c>
      <c r="C79" s="0" t="n">
        <v>57.55</v>
      </c>
      <c r="D79" s="0" t="n">
        <v>55.55</v>
      </c>
      <c r="E79" s="0" t="n">
        <v>54.05</v>
      </c>
      <c r="F79" s="0" t="n">
        <v>50.05</v>
      </c>
      <c r="G79" s="0" t="n">
        <v>50</v>
      </c>
    </row>
    <row r="80" customFormat="false" ht="12.75" hidden="false" customHeight="false" outlineLevel="0" collapsed="false">
      <c r="A80" s="0" t="n">
        <v>620</v>
      </c>
      <c r="B80" s="0" t="n">
        <v>60</v>
      </c>
      <c r="C80" s="0" t="n">
        <v>57.55</v>
      </c>
      <c r="D80" s="0" t="n">
        <v>55.55</v>
      </c>
      <c r="E80" s="0" t="n">
        <v>54.05</v>
      </c>
      <c r="F80" s="0" t="n">
        <v>50.05</v>
      </c>
      <c r="G80" s="0" t="n">
        <v>50</v>
      </c>
    </row>
    <row r="81" customFormat="false" ht="12.75" hidden="false" customHeight="false" outlineLevel="0" collapsed="false">
      <c r="A81" s="0" t="n">
        <v>630</v>
      </c>
      <c r="B81" s="0" t="n">
        <v>60</v>
      </c>
      <c r="C81" s="0" t="n">
        <v>57.55</v>
      </c>
      <c r="D81" s="0" t="n">
        <v>55.55</v>
      </c>
      <c r="E81" s="0" t="n">
        <v>54.05</v>
      </c>
      <c r="F81" s="0" t="n">
        <v>50.05</v>
      </c>
      <c r="G81" s="0" t="n">
        <v>50</v>
      </c>
    </row>
    <row r="82" customFormat="false" ht="12.75" hidden="false" customHeight="false" outlineLevel="0" collapsed="false">
      <c r="A82" s="0" t="n">
        <v>640</v>
      </c>
      <c r="B82" s="0" t="n">
        <v>60</v>
      </c>
      <c r="C82" s="0" t="n">
        <v>57.55</v>
      </c>
      <c r="D82" s="0" t="n">
        <v>55.55</v>
      </c>
      <c r="E82" s="0" t="n">
        <v>54.05</v>
      </c>
      <c r="F82" s="0" t="n">
        <v>50.05</v>
      </c>
      <c r="G82" s="0" t="n">
        <v>50</v>
      </c>
    </row>
    <row r="83" customFormat="false" ht="12.75" hidden="false" customHeight="false" outlineLevel="0" collapsed="false">
      <c r="A83" s="0" t="n">
        <v>650</v>
      </c>
      <c r="B83" s="0" t="n">
        <v>60</v>
      </c>
      <c r="C83" s="0" t="n">
        <v>57.55</v>
      </c>
      <c r="D83" s="0" t="n">
        <v>55.55</v>
      </c>
      <c r="E83" s="0" t="n">
        <v>54.05</v>
      </c>
      <c r="F83" s="0" t="n">
        <v>50.05</v>
      </c>
      <c r="G83" s="0" t="n">
        <v>50</v>
      </c>
    </row>
    <row r="84" customFormat="false" ht="12.75" hidden="false" customHeight="false" outlineLevel="0" collapsed="false">
      <c r="A84" s="0" t="n">
        <v>660</v>
      </c>
      <c r="B84" s="0" t="n">
        <v>60</v>
      </c>
      <c r="C84" s="0" t="n">
        <v>57.55</v>
      </c>
      <c r="D84" s="0" t="n">
        <v>55.56</v>
      </c>
      <c r="E84" s="0" t="n">
        <v>54.05</v>
      </c>
      <c r="F84" s="0" t="n">
        <v>50.06</v>
      </c>
      <c r="G84" s="0" t="n">
        <v>50</v>
      </c>
    </row>
    <row r="85" customFormat="false" ht="12.75" hidden="false" customHeight="false" outlineLevel="0" collapsed="false">
      <c r="A85" s="0" t="n">
        <v>670</v>
      </c>
      <c r="B85" s="0" t="n">
        <v>60</v>
      </c>
      <c r="C85" s="0" t="n">
        <v>57.56</v>
      </c>
      <c r="D85" s="0" t="n">
        <v>55.56</v>
      </c>
      <c r="E85" s="0" t="n">
        <v>54.06</v>
      </c>
      <c r="F85" s="0" t="n">
        <v>50.06</v>
      </c>
      <c r="G85" s="0" t="n">
        <v>50</v>
      </c>
    </row>
    <row r="86" customFormat="false" ht="12.75" hidden="false" customHeight="false" outlineLevel="0" collapsed="false">
      <c r="A86" s="0" t="n">
        <v>680</v>
      </c>
      <c r="B86" s="0" t="n">
        <v>60</v>
      </c>
      <c r="C86" s="0" t="n">
        <v>57.56</v>
      </c>
      <c r="D86" s="0" t="n">
        <v>55.56</v>
      </c>
      <c r="E86" s="0" t="n">
        <v>54.06</v>
      </c>
      <c r="F86" s="0" t="n">
        <v>50.06</v>
      </c>
      <c r="G86" s="0" t="n">
        <v>50</v>
      </c>
    </row>
    <row r="87" customFormat="false" ht="12.75" hidden="false" customHeight="false" outlineLevel="0" collapsed="false">
      <c r="A87" s="0" t="n">
        <v>690</v>
      </c>
      <c r="B87" s="0" t="n">
        <v>60</v>
      </c>
      <c r="C87" s="0" t="n">
        <v>57.56</v>
      </c>
      <c r="D87" s="0" t="n">
        <v>55.56</v>
      </c>
      <c r="E87" s="0" t="n">
        <v>54.06</v>
      </c>
      <c r="F87" s="0" t="n">
        <v>50.06</v>
      </c>
      <c r="G87" s="0" t="n">
        <v>50</v>
      </c>
    </row>
    <row r="88" customFormat="false" ht="12.75" hidden="false" customHeight="false" outlineLevel="0" collapsed="false">
      <c r="A88" s="0" t="n">
        <v>700</v>
      </c>
      <c r="B88" s="0" t="n">
        <v>60</v>
      </c>
      <c r="C88" s="0" t="n">
        <v>57.56</v>
      </c>
      <c r="D88" s="0" t="n">
        <v>55.56</v>
      </c>
      <c r="E88" s="0" t="n">
        <v>54.06</v>
      </c>
      <c r="F88" s="0" t="n">
        <v>50.06</v>
      </c>
      <c r="G88" s="0" t="n">
        <v>50</v>
      </c>
    </row>
    <row r="89" customFormat="false" ht="12.75" hidden="false" customHeight="false" outlineLevel="0" collapsed="false">
      <c r="A89" s="0" t="n">
        <v>710</v>
      </c>
      <c r="B89" s="0" t="n">
        <v>60</v>
      </c>
      <c r="C89" s="0" t="n">
        <v>57.56</v>
      </c>
      <c r="D89" s="0" t="n">
        <v>55.56</v>
      </c>
      <c r="E89" s="0" t="n">
        <v>54.06</v>
      </c>
      <c r="F89" s="0" t="n">
        <v>50.06</v>
      </c>
      <c r="G89" s="0" t="n">
        <v>50</v>
      </c>
    </row>
    <row r="90" customFormat="false" ht="12.75" hidden="false" customHeight="false" outlineLevel="0" collapsed="false">
      <c r="A90" s="0" t="n">
        <v>720</v>
      </c>
      <c r="B90" s="0" t="n">
        <v>60</v>
      </c>
      <c r="C90" s="0" t="n">
        <v>57.56</v>
      </c>
      <c r="D90" s="0" t="n">
        <v>55.57</v>
      </c>
      <c r="E90" s="0" t="n">
        <v>54.06</v>
      </c>
      <c r="F90" s="0" t="n">
        <v>50.07</v>
      </c>
      <c r="G90" s="0" t="n">
        <v>50</v>
      </c>
    </row>
    <row r="91" customFormat="false" ht="12.75" hidden="false" customHeight="false" outlineLevel="0" collapsed="false">
      <c r="A91" s="0" t="n">
        <v>730</v>
      </c>
      <c r="B91" s="0" t="n">
        <v>60</v>
      </c>
      <c r="C91" s="0" t="n">
        <v>57.57</v>
      </c>
      <c r="D91" s="0" t="n">
        <v>55.57</v>
      </c>
      <c r="E91" s="0" t="n">
        <v>54.07</v>
      </c>
      <c r="F91" s="0" t="n">
        <v>50.07</v>
      </c>
      <c r="G91" s="0" t="n">
        <v>50</v>
      </c>
    </row>
    <row r="92" customFormat="false" ht="12.75" hidden="false" customHeight="false" outlineLevel="0" collapsed="false">
      <c r="A92" s="0" t="n">
        <v>740</v>
      </c>
      <c r="B92" s="0" t="n">
        <v>60</v>
      </c>
      <c r="C92" s="0" t="n">
        <v>57.57</v>
      </c>
      <c r="D92" s="0" t="n">
        <v>55.57</v>
      </c>
      <c r="E92" s="0" t="n">
        <v>54.07</v>
      </c>
      <c r="F92" s="0" t="n">
        <v>50.07</v>
      </c>
      <c r="G92" s="0" t="n">
        <v>50</v>
      </c>
    </row>
    <row r="93" customFormat="false" ht="12.75" hidden="false" customHeight="false" outlineLevel="0" collapsed="false">
      <c r="A93" s="0" t="n">
        <v>750</v>
      </c>
      <c r="B93" s="0" t="n">
        <v>60</v>
      </c>
      <c r="C93" s="0" t="n">
        <v>57.57</v>
      </c>
      <c r="D93" s="0" t="n">
        <v>55.57</v>
      </c>
      <c r="E93" s="0" t="n">
        <v>54.07</v>
      </c>
      <c r="F93" s="0" t="n">
        <v>50.07</v>
      </c>
      <c r="G93" s="0" t="n">
        <v>50</v>
      </c>
    </row>
    <row r="94" customFormat="false" ht="12.75" hidden="false" customHeight="false" outlineLevel="0" collapsed="false">
      <c r="A94" s="0" t="n">
        <v>760</v>
      </c>
      <c r="B94" s="0" t="n">
        <v>60</v>
      </c>
      <c r="C94" s="0" t="n">
        <v>57.57</v>
      </c>
      <c r="D94" s="0" t="n">
        <v>55.57</v>
      </c>
      <c r="E94" s="0" t="n">
        <v>54.07</v>
      </c>
      <c r="F94" s="0" t="n">
        <v>50.07</v>
      </c>
      <c r="G94" s="0" t="n">
        <v>50</v>
      </c>
    </row>
    <row r="95" customFormat="false" ht="12.75" hidden="false" customHeight="false" outlineLevel="0" collapsed="false">
      <c r="A95" s="0" t="n">
        <v>770</v>
      </c>
      <c r="B95" s="0" t="n">
        <v>60</v>
      </c>
      <c r="C95" s="0" t="n">
        <v>57.57</v>
      </c>
      <c r="D95" s="0" t="n">
        <v>55.57</v>
      </c>
      <c r="E95" s="0" t="n">
        <v>54.07</v>
      </c>
      <c r="F95" s="0" t="n">
        <v>50.07</v>
      </c>
      <c r="G95" s="0" t="n">
        <v>50</v>
      </c>
    </row>
    <row r="96" customFormat="false" ht="12.75" hidden="false" customHeight="false" outlineLevel="0" collapsed="false">
      <c r="A96" s="0" t="n">
        <v>780</v>
      </c>
      <c r="B96" s="0" t="n">
        <v>60</v>
      </c>
      <c r="C96" s="0" t="n">
        <v>57.57</v>
      </c>
      <c r="D96" s="0" t="n">
        <v>55.58</v>
      </c>
      <c r="E96" s="0" t="n">
        <v>54.07</v>
      </c>
      <c r="F96" s="0" t="n">
        <v>50.08</v>
      </c>
      <c r="G96" s="0" t="n">
        <v>50</v>
      </c>
    </row>
    <row r="97" customFormat="false" ht="12.75" hidden="false" customHeight="false" outlineLevel="0" collapsed="false">
      <c r="A97" s="0" t="n">
        <v>790</v>
      </c>
      <c r="B97" s="0" t="n">
        <v>60</v>
      </c>
      <c r="C97" s="0" t="n">
        <v>57.58</v>
      </c>
      <c r="D97" s="0" t="n">
        <v>55.58</v>
      </c>
      <c r="E97" s="0" t="n">
        <v>54.08</v>
      </c>
      <c r="F97" s="0" t="n">
        <v>50.08</v>
      </c>
      <c r="G97" s="0" t="n">
        <v>50</v>
      </c>
    </row>
    <row r="98" customFormat="false" ht="12.75" hidden="false" customHeight="false" outlineLevel="0" collapsed="false">
      <c r="A98" s="0" t="n">
        <v>800</v>
      </c>
      <c r="B98" s="0" t="n">
        <v>60</v>
      </c>
      <c r="C98" s="0" t="n">
        <v>57.58</v>
      </c>
      <c r="D98" s="0" t="n">
        <v>55.58</v>
      </c>
      <c r="E98" s="0" t="n">
        <v>54.08</v>
      </c>
      <c r="F98" s="0" t="n">
        <v>50.08</v>
      </c>
      <c r="G98" s="0" t="n">
        <v>50</v>
      </c>
    </row>
    <row r="99" customFormat="false" ht="12.75" hidden="false" customHeight="false" outlineLevel="0" collapsed="false">
      <c r="A99" s="0" t="n">
        <v>810</v>
      </c>
      <c r="B99" s="0" t="n">
        <v>60</v>
      </c>
      <c r="C99" s="0" t="n">
        <v>57.58</v>
      </c>
      <c r="D99" s="0" t="n">
        <v>55.58</v>
      </c>
      <c r="E99" s="0" t="n">
        <v>54.08</v>
      </c>
      <c r="F99" s="0" t="n">
        <v>50.08</v>
      </c>
      <c r="G99" s="0" t="n">
        <v>50</v>
      </c>
    </row>
    <row r="100" customFormat="false" ht="12.75" hidden="false" customHeight="false" outlineLevel="0" collapsed="false">
      <c r="A100" s="0" t="n">
        <v>820</v>
      </c>
      <c r="B100" s="0" t="n">
        <v>60</v>
      </c>
      <c r="C100" s="0" t="n">
        <v>57.58</v>
      </c>
      <c r="D100" s="0" t="n">
        <v>55.58</v>
      </c>
      <c r="E100" s="0" t="n">
        <v>54.08</v>
      </c>
      <c r="F100" s="0" t="n">
        <v>50.08</v>
      </c>
      <c r="G100" s="0" t="n">
        <v>50</v>
      </c>
    </row>
    <row r="101" customFormat="false" ht="12.75" hidden="false" customHeight="false" outlineLevel="0" collapsed="false">
      <c r="A101" s="0" t="n">
        <v>830</v>
      </c>
      <c r="B101" s="0" t="n">
        <v>60</v>
      </c>
      <c r="C101" s="0" t="n">
        <v>57.58</v>
      </c>
      <c r="D101" s="0" t="n">
        <v>55.58</v>
      </c>
      <c r="E101" s="0" t="n">
        <v>54.08</v>
      </c>
      <c r="F101" s="0" t="n">
        <v>50.08</v>
      </c>
      <c r="G101" s="0" t="n">
        <v>50</v>
      </c>
    </row>
    <row r="102" customFormat="false" ht="12.75" hidden="false" customHeight="false" outlineLevel="0" collapsed="false">
      <c r="A102" s="0" t="n">
        <v>840</v>
      </c>
      <c r="B102" s="0" t="n">
        <v>60</v>
      </c>
      <c r="C102" s="0" t="n">
        <v>57.58</v>
      </c>
      <c r="D102" s="0" t="n">
        <v>55.59</v>
      </c>
      <c r="E102" s="0" t="n">
        <v>54.08</v>
      </c>
      <c r="F102" s="0" t="n">
        <v>50.09</v>
      </c>
      <c r="G102" s="0" t="n">
        <v>50</v>
      </c>
    </row>
    <row r="103" customFormat="false" ht="12.75" hidden="false" customHeight="false" outlineLevel="0" collapsed="false">
      <c r="A103" s="0" t="n">
        <v>850</v>
      </c>
      <c r="B103" s="0" t="n">
        <v>60</v>
      </c>
      <c r="C103" s="0" t="n">
        <v>57.59</v>
      </c>
      <c r="D103" s="0" t="n">
        <v>55.59</v>
      </c>
      <c r="E103" s="0" t="n">
        <v>54.09</v>
      </c>
      <c r="F103" s="0" t="n">
        <v>50.09</v>
      </c>
      <c r="G103" s="0" t="n">
        <v>50</v>
      </c>
    </row>
    <row r="104" customFormat="false" ht="12.75" hidden="false" customHeight="false" outlineLevel="0" collapsed="false">
      <c r="A104" s="0" t="n">
        <v>860</v>
      </c>
      <c r="B104" s="0" t="n">
        <v>60</v>
      </c>
      <c r="C104" s="0" t="n">
        <v>57.59</v>
      </c>
      <c r="D104" s="0" t="n">
        <v>55.59</v>
      </c>
      <c r="E104" s="0" t="n">
        <v>54.09</v>
      </c>
      <c r="F104" s="0" t="n">
        <v>50.09</v>
      </c>
      <c r="G104" s="0" t="n">
        <v>50</v>
      </c>
    </row>
    <row r="105" customFormat="false" ht="12.75" hidden="false" customHeight="false" outlineLevel="0" collapsed="false">
      <c r="A105" s="0" t="n">
        <v>870</v>
      </c>
      <c r="B105" s="0" t="n">
        <v>60</v>
      </c>
      <c r="C105" s="0" t="n">
        <v>57.59</v>
      </c>
      <c r="D105" s="0" t="n">
        <v>55.59</v>
      </c>
      <c r="E105" s="0" t="n">
        <v>54.09</v>
      </c>
      <c r="F105" s="0" t="n">
        <v>50.09</v>
      </c>
      <c r="G105" s="0" t="n">
        <v>50</v>
      </c>
    </row>
    <row r="106" customFormat="false" ht="12.75" hidden="false" customHeight="false" outlineLevel="0" collapsed="false">
      <c r="A106" s="0" t="n">
        <v>880</v>
      </c>
      <c r="B106" s="0" t="n">
        <v>60</v>
      </c>
      <c r="C106" s="0" t="n">
        <v>57.59</v>
      </c>
      <c r="D106" s="0" t="n">
        <v>55.59</v>
      </c>
      <c r="E106" s="0" t="n">
        <v>54.09</v>
      </c>
      <c r="F106" s="0" t="n">
        <v>50.09</v>
      </c>
      <c r="G106" s="0" t="n">
        <v>50</v>
      </c>
    </row>
    <row r="107" customFormat="false" ht="12.75" hidden="false" customHeight="false" outlineLevel="0" collapsed="false">
      <c r="A107" s="0" t="n">
        <v>890</v>
      </c>
      <c r="B107" s="0" t="n">
        <v>60</v>
      </c>
      <c r="C107" s="0" t="n">
        <v>57.59</v>
      </c>
      <c r="D107" s="0" t="n">
        <v>55.59</v>
      </c>
      <c r="E107" s="0" t="n">
        <v>54.09</v>
      </c>
      <c r="F107" s="0" t="n">
        <v>50.09</v>
      </c>
      <c r="G107" s="0" t="n">
        <v>50</v>
      </c>
    </row>
    <row r="108" customFormat="false" ht="12.75" hidden="false" customHeight="false" outlineLevel="0" collapsed="false">
      <c r="A108" s="0" t="n">
        <v>900</v>
      </c>
      <c r="B108" s="0" t="n">
        <v>60</v>
      </c>
      <c r="C108" s="0" t="n">
        <v>57.59</v>
      </c>
      <c r="D108" s="0" t="n">
        <v>55.59</v>
      </c>
      <c r="E108" s="0" t="n">
        <v>54.09</v>
      </c>
      <c r="F108" s="0" t="n">
        <v>50.09</v>
      </c>
      <c r="G108" s="0" t="n">
        <v>50</v>
      </c>
    </row>
    <row r="109" customFormat="false" ht="12.75" hidden="false" customHeight="false" outlineLevel="0" collapsed="false">
      <c r="A109" s="0" t="n">
        <v>910</v>
      </c>
      <c r="B109" s="0" t="n">
        <v>60</v>
      </c>
      <c r="C109" s="0" t="n">
        <v>57.6</v>
      </c>
      <c r="D109" s="0" t="n">
        <v>55.6</v>
      </c>
      <c r="E109" s="0" t="n">
        <v>54.1</v>
      </c>
      <c r="F109" s="0" t="n">
        <v>50.1</v>
      </c>
      <c r="G109" s="0" t="n">
        <v>50</v>
      </c>
    </row>
    <row r="110" customFormat="false" ht="12.75" hidden="false" customHeight="false" outlineLevel="0" collapsed="false">
      <c r="A110" s="0" t="n">
        <v>920</v>
      </c>
      <c r="B110" s="0" t="n">
        <v>60</v>
      </c>
      <c r="C110" s="0" t="n">
        <v>57.6</v>
      </c>
      <c r="D110" s="0" t="n">
        <v>55.6</v>
      </c>
      <c r="E110" s="0" t="n">
        <v>54.1</v>
      </c>
      <c r="F110" s="0" t="n">
        <v>50.1</v>
      </c>
      <c r="G110" s="0" t="n">
        <v>50</v>
      </c>
    </row>
    <row r="111" customFormat="false" ht="12.75" hidden="false" customHeight="false" outlineLevel="0" collapsed="false">
      <c r="A111" s="0" t="n">
        <v>930</v>
      </c>
      <c r="B111" s="0" t="n">
        <v>60</v>
      </c>
      <c r="C111" s="0" t="n">
        <v>57.6</v>
      </c>
      <c r="D111" s="0" t="n">
        <v>55.6</v>
      </c>
      <c r="E111" s="0" t="n">
        <v>54.1</v>
      </c>
      <c r="F111" s="0" t="n">
        <v>50.1</v>
      </c>
      <c r="G111" s="0" t="n">
        <v>50</v>
      </c>
    </row>
    <row r="112" customFormat="false" ht="12.75" hidden="false" customHeight="false" outlineLevel="0" collapsed="false">
      <c r="A112" s="0" t="n">
        <v>933</v>
      </c>
      <c r="B112" s="0" t="n">
        <v>57.5</v>
      </c>
      <c r="C112" s="0" t="n">
        <v>57.5</v>
      </c>
      <c r="D112" s="0" t="n">
        <v>55.5</v>
      </c>
      <c r="E112" s="0" t="n">
        <v>54</v>
      </c>
      <c r="F112" s="0" t="n">
        <v>50</v>
      </c>
      <c r="G112" s="0" t="n">
        <v>50</v>
      </c>
    </row>
    <row r="113" customFormat="false" ht="12.75" hidden="false" customHeight="false" outlineLevel="0" collapsed="false">
      <c r="A113" s="0" t="n">
        <v>953</v>
      </c>
      <c r="B113" s="0" t="n">
        <v>59.8</v>
      </c>
      <c r="C113" s="0" t="n">
        <v>57.51</v>
      </c>
      <c r="D113" s="0" t="n">
        <v>55.51</v>
      </c>
      <c r="E113" s="0" t="n">
        <v>54.01</v>
      </c>
      <c r="F113" s="0" t="n">
        <v>50.01</v>
      </c>
      <c r="G113" s="0" t="n">
        <v>50</v>
      </c>
    </row>
    <row r="114" customFormat="false" ht="12.75" hidden="false" customHeight="false" outlineLevel="0" collapsed="false">
      <c r="A114" s="0" t="n">
        <v>973</v>
      </c>
      <c r="B114" s="0" t="n">
        <v>62.01</v>
      </c>
      <c r="C114" s="0" t="n">
        <v>57.53</v>
      </c>
      <c r="D114" s="0" t="n">
        <v>55.53</v>
      </c>
      <c r="E114" s="0" t="n">
        <v>54.03</v>
      </c>
      <c r="F114" s="0" t="n">
        <v>50.03</v>
      </c>
      <c r="G114" s="0" t="n">
        <v>50</v>
      </c>
    </row>
    <row r="115" customFormat="false" ht="12.75" hidden="false" customHeight="false" outlineLevel="0" collapsed="false">
      <c r="A115" s="0" t="n">
        <v>993</v>
      </c>
      <c r="B115" s="0" t="n">
        <v>64.15</v>
      </c>
      <c r="C115" s="0" t="n">
        <v>57.54</v>
      </c>
      <c r="D115" s="0" t="n">
        <v>55.54</v>
      </c>
      <c r="E115" s="0" t="n">
        <v>54.04</v>
      </c>
      <c r="F115" s="0" t="n">
        <v>50.04</v>
      </c>
      <c r="G115" s="0" t="n">
        <v>50</v>
      </c>
    </row>
    <row r="116" customFormat="false" ht="12.75" hidden="false" customHeight="false" outlineLevel="0" collapsed="false">
      <c r="A116" s="0" t="n">
        <v>1013</v>
      </c>
      <c r="B116" s="0" t="n">
        <v>66.22</v>
      </c>
      <c r="C116" s="0" t="n">
        <v>57.55</v>
      </c>
      <c r="D116" s="0" t="n">
        <v>55.56</v>
      </c>
      <c r="E116" s="0" t="n">
        <v>54.05</v>
      </c>
      <c r="F116" s="0" t="n">
        <v>50.06</v>
      </c>
      <c r="G116" s="0" t="n">
        <v>50</v>
      </c>
    </row>
    <row r="117" customFormat="false" ht="12.75" hidden="false" customHeight="false" outlineLevel="0" collapsed="false">
      <c r="A117" s="0" t="n">
        <v>1033</v>
      </c>
      <c r="B117" s="0" t="n">
        <v>68.23</v>
      </c>
      <c r="C117" s="0" t="n">
        <v>57.56</v>
      </c>
      <c r="D117" s="0" t="n">
        <v>55.57</v>
      </c>
      <c r="E117" s="0" t="n">
        <v>54.07</v>
      </c>
      <c r="F117" s="0" t="n">
        <v>50.07</v>
      </c>
      <c r="G117" s="0" t="n">
        <v>50</v>
      </c>
    </row>
    <row r="118" customFormat="false" ht="12.75" hidden="false" customHeight="false" outlineLevel="0" collapsed="false">
      <c r="A118" s="0" t="n">
        <v>1053</v>
      </c>
      <c r="B118" s="0" t="n">
        <v>70.18</v>
      </c>
      <c r="C118" s="0" t="n">
        <v>57.58</v>
      </c>
      <c r="D118" s="0" t="n">
        <v>55.59</v>
      </c>
      <c r="E118" s="0" t="n">
        <v>54.08</v>
      </c>
      <c r="F118" s="0" t="n">
        <v>50.09</v>
      </c>
      <c r="G118" s="0" t="n">
        <v>50</v>
      </c>
    </row>
    <row r="119" customFormat="false" ht="12.75" hidden="false" customHeight="false" outlineLevel="0" collapsed="false">
      <c r="A119" s="0" t="n">
        <v>1073</v>
      </c>
      <c r="B119" s="0" t="n">
        <v>72.07</v>
      </c>
      <c r="C119" s="0" t="n">
        <v>57.59</v>
      </c>
      <c r="D119" s="0" t="n">
        <v>55.82</v>
      </c>
      <c r="E119" s="0" t="n">
        <v>54.09</v>
      </c>
      <c r="F119" s="0" t="n">
        <v>50.1</v>
      </c>
      <c r="G119" s="0" t="n">
        <v>50</v>
      </c>
    </row>
    <row r="120" customFormat="false" ht="12.75" hidden="false" customHeight="false" outlineLevel="0" collapsed="false">
      <c r="A120" s="0" t="n">
        <v>1093</v>
      </c>
      <c r="B120" s="0" t="n">
        <v>73.92</v>
      </c>
      <c r="C120" s="0" t="n">
        <v>57.8</v>
      </c>
      <c r="D120" s="0" t="n">
        <v>57.8</v>
      </c>
      <c r="E120" s="0" t="n">
        <v>54.76</v>
      </c>
      <c r="F120" s="0" t="n">
        <v>52</v>
      </c>
      <c r="G120" s="0" t="n">
        <v>50.02</v>
      </c>
    </row>
    <row r="121" customFormat="false" ht="12.75" hidden="false" customHeight="false" outlineLevel="0" collapsed="false">
      <c r="A121" s="0" t="n">
        <v>1113</v>
      </c>
      <c r="B121" s="0" t="n">
        <v>75.72</v>
      </c>
      <c r="C121" s="0" t="n">
        <v>59.64</v>
      </c>
      <c r="D121" s="0" t="n">
        <v>59.64</v>
      </c>
      <c r="E121" s="0" t="n">
        <v>56.67</v>
      </c>
      <c r="F121" s="0" t="n">
        <v>53.8</v>
      </c>
      <c r="G121" s="0" t="n">
        <v>50.03</v>
      </c>
    </row>
    <row r="122" customFormat="false" ht="12.75" hidden="false" customHeight="false" outlineLevel="0" collapsed="false">
      <c r="A122" s="0" t="n">
        <v>1133</v>
      </c>
      <c r="B122" s="0" t="n">
        <v>77.49</v>
      </c>
      <c r="C122" s="0" t="n">
        <v>61.51</v>
      </c>
      <c r="D122" s="0" t="n">
        <v>61.51</v>
      </c>
      <c r="E122" s="0" t="n">
        <v>58.44</v>
      </c>
      <c r="F122" s="0" t="n">
        <v>55.63</v>
      </c>
      <c r="G122" s="0" t="n">
        <v>50.05</v>
      </c>
    </row>
    <row r="123" customFormat="false" ht="12.75" hidden="false" customHeight="false" outlineLevel="0" collapsed="false">
      <c r="A123" s="0" t="n">
        <v>1153</v>
      </c>
      <c r="B123" s="0" t="n">
        <v>79.21</v>
      </c>
      <c r="C123" s="0" t="n">
        <v>63.26</v>
      </c>
      <c r="D123" s="0" t="n">
        <v>63.26</v>
      </c>
      <c r="E123" s="0" t="n">
        <v>60.25</v>
      </c>
      <c r="F123" s="0" t="n">
        <v>57.42</v>
      </c>
      <c r="G123" s="0" t="n">
        <v>50.06</v>
      </c>
    </row>
    <row r="124" customFormat="false" ht="12.75" hidden="false" customHeight="false" outlineLevel="0" collapsed="false">
      <c r="A124" s="0" t="n">
        <v>1173</v>
      </c>
      <c r="B124" s="0" t="n">
        <v>80.89</v>
      </c>
      <c r="C124" s="0" t="n">
        <v>65.05</v>
      </c>
      <c r="D124" s="0" t="n">
        <v>65.05</v>
      </c>
      <c r="E124" s="0" t="n">
        <v>62.03</v>
      </c>
      <c r="F124" s="0" t="n">
        <v>59.1</v>
      </c>
      <c r="G124" s="0" t="n">
        <v>50.08</v>
      </c>
    </row>
    <row r="125" customFormat="false" ht="12.75" hidden="false" customHeight="false" outlineLevel="0" collapsed="false">
      <c r="A125" s="0" t="n">
        <v>1193</v>
      </c>
      <c r="B125" s="0" t="n">
        <v>82.54</v>
      </c>
      <c r="C125" s="0" t="n">
        <v>66.8</v>
      </c>
      <c r="D125" s="0" t="n">
        <v>66.8</v>
      </c>
      <c r="E125" s="0" t="n">
        <v>63.68</v>
      </c>
      <c r="F125" s="0" t="n">
        <v>60.81</v>
      </c>
      <c r="G125" s="0" t="n">
        <v>50.1</v>
      </c>
    </row>
    <row r="126" customFormat="false" ht="12.75" hidden="false" customHeight="false" outlineLevel="0" collapsed="false">
      <c r="A126" s="0" t="n">
        <v>1213</v>
      </c>
      <c r="B126" s="0" t="n">
        <v>84.16</v>
      </c>
      <c r="C126" s="0" t="n">
        <v>68.43</v>
      </c>
      <c r="D126" s="0" t="n">
        <v>68.43</v>
      </c>
      <c r="E126" s="0" t="n">
        <v>65.37</v>
      </c>
      <c r="F126" s="0" t="n">
        <v>62.49</v>
      </c>
      <c r="G126" s="0" t="n">
        <v>51.23</v>
      </c>
    </row>
    <row r="127" customFormat="false" ht="12.75" hidden="false" customHeight="false" outlineLevel="0" collapsed="false">
      <c r="A127" s="0" t="n">
        <v>1233</v>
      </c>
      <c r="B127" s="0" t="n">
        <v>85.75</v>
      </c>
      <c r="C127" s="0" t="n">
        <v>70.11</v>
      </c>
      <c r="D127" s="0" t="n">
        <v>70.11</v>
      </c>
      <c r="E127" s="0" t="n">
        <v>67.04</v>
      </c>
      <c r="F127" s="0" t="n">
        <v>64.06</v>
      </c>
      <c r="G127" s="0" t="n">
        <v>52.77</v>
      </c>
    </row>
    <row r="128" customFormat="false" ht="12.75" hidden="false" customHeight="false" outlineLevel="0" collapsed="false">
      <c r="A128" s="0" t="n">
        <v>1253</v>
      </c>
      <c r="B128" s="0" t="n">
        <v>87.31</v>
      </c>
      <c r="C128" s="0" t="n">
        <v>71.75</v>
      </c>
      <c r="D128" s="0" t="n">
        <v>71.75</v>
      </c>
      <c r="E128" s="0" t="n">
        <v>68.59</v>
      </c>
      <c r="F128" s="0" t="n">
        <v>65.67</v>
      </c>
      <c r="G128" s="0" t="n">
        <v>54.22</v>
      </c>
    </row>
    <row r="129" customFormat="false" ht="12.75" hidden="false" customHeight="false" outlineLevel="0" collapsed="false">
      <c r="A129" s="0" t="n">
        <v>1273</v>
      </c>
      <c r="B129" s="0" t="n">
        <v>88.84</v>
      </c>
      <c r="C129" s="0" t="n">
        <v>73.28</v>
      </c>
      <c r="D129" s="0" t="n">
        <v>73.28</v>
      </c>
      <c r="E129" s="0" t="n">
        <v>70.19</v>
      </c>
      <c r="F129" s="0" t="n">
        <v>67.26</v>
      </c>
      <c r="G129" s="0" t="n">
        <v>55.7</v>
      </c>
    </row>
    <row r="130" customFormat="false" ht="12.75" hidden="false" customHeight="false" outlineLevel="0" collapsed="false">
      <c r="A130" s="0" t="n">
        <v>1293</v>
      </c>
      <c r="B130" s="0" t="n">
        <v>90.34</v>
      </c>
      <c r="C130" s="0" t="n">
        <v>74.87</v>
      </c>
      <c r="D130" s="0" t="n">
        <v>74.87</v>
      </c>
      <c r="E130" s="0" t="n">
        <v>71.76</v>
      </c>
      <c r="F130" s="0" t="n">
        <v>68.73</v>
      </c>
      <c r="G130" s="0" t="n">
        <v>57.16</v>
      </c>
    </row>
    <row r="131" customFormat="false" ht="12.75" hidden="false" customHeight="false" outlineLevel="0" collapsed="false">
      <c r="A131" s="0" t="n">
        <v>1313</v>
      </c>
      <c r="B131" s="0" t="n">
        <v>91.83</v>
      </c>
      <c r="C131" s="0" t="n">
        <v>76.43</v>
      </c>
      <c r="D131" s="0" t="n">
        <v>76.43</v>
      </c>
      <c r="E131" s="0" t="n">
        <v>73.23</v>
      </c>
      <c r="F131" s="0" t="n">
        <v>70.27</v>
      </c>
      <c r="G131" s="0" t="n">
        <v>58.54</v>
      </c>
    </row>
    <row r="132" customFormat="false" ht="12.75" hidden="false" customHeight="false" outlineLevel="0" collapsed="false">
      <c r="A132" s="0" t="n">
        <v>1333</v>
      </c>
      <c r="B132" s="0" t="n">
        <v>93.28</v>
      </c>
      <c r="C132" s="0" t="n">
        <v>77.87</v>
      </c>
      <c r="D132" s="0" t="n">
        <v>77.87</v>
      </c>
      <c r="E132" s="0" t="n">
        <v>74.75</v>
      </c>
      <c r="F132" s="0" t="n">
        <v>71.77</v>
      </c>
      <c r="G132" s="0" t="n">
        <v>59.96</v>
      </c>
    </row>
    <row r="133" customFormat="false" ht="12.75" hidden="false" customHeight="false" outlineLevel="0" collapsed="false">
      <c r="A133" s="0" t="n">
        <v>1353</v>
      </c>
      <c r="B133" s="0" t="n">
        <v>94.72</v>
      </c>
      <c r="C133" s="0" t="n">
        <v>79.38</v>
      </c>
      <c r="D133" s="0" t="n">
        <v>79.38</v>
      </c>
      <c r="E133" s="0" t="n">
        <v>76.25</v>
      </c>
      <c r="F133" s="0" t="n">
        <v>73.18</v>
      </c>
      <c r="G133" s="0" t="n">
        <v>61.37</v>
      </c>
    </row>
    <row r="134" customFormat="false" ht="12.75" hidden="false" customHeight="false" outlineLevel="0" collapsed="false">
      <c r="A134" s="0" t="n">
        <v>1373</v>
      </c>
      <c r="B134" s="0" t="n">
        <v>96.13</v>
      </c>
      <c r="C134" s="0" t="n">
        <v>80.87</v>
      </c>
      <c r="D134" s="0" t="n">
        <v>80.87</v>
      </c>
      <c r="E134" s="0" t="n">
        <v>77.64</v>
      </c>
      <c r="F134" s="0" t="n">
        <v>74.64</v>
      </c>
      <c r="G134" s="0" t="n">
        <v>62.75</v>
      </c>
    </row>
    <row r="135" customFormat="false" ht="12.75" hidden="false" customHeight="false" outlineLevel="0" collapsed="false">
      <c r="A135" s="0" t="n">
        <v>1393</v>
      </c>
      <c r="B135" s="0" t="n">
        <v>97.52</v>
      </c>
      <c r="C135" s="0" t="n">
        <v>82.24</v>
      </c>
      <c r="D135" s="0" t="n">
        <v>82.24</v>
      </c>
      <c r="E135" s="0" t="n">
        <v>79.09</v>
      </c>
      <c r="F135" s="0" t="n">
        <v>76.08</v>
      </c>
      <c r="G135" s="0" t="n">
        <v>64.05</v>
      </c>
    </row>
    <row r="136" customFormat="false" ht="12.75" hidden="false" customHeight="false" outlineLevel="0" collapsed="false">
      <c r="A136" s="0" t="n">
        <v>1413</v>
      </c>
      <c r="B136" s="0" t="n">
        <v>98.9</v>
      </c>
      <c r="C136" s="0" t="n">
        <v>83.02</v>
      </c>
      <c r="D136" s="0" t="n">
        <v>83.02</v>
      </c>
      <c r="E136" s="0" t="n">
        <v>80.52</v>
      </c>
      <c r="F136" s="0" t="n">
        <v>77.42</v>
      </c>
      <c r="G136" s="0" t="n">
        <v>65.39</v>
      </c>
    </row>
    <row r="137" customFormat="false" ht="12.75" hidden="false" customHeight="false" outlineLevel="0" collapsed="false">
      <c r="A137" s="0" t="n">
        <v>1433</v>
      </c>
      <c r="B137" s="0" t="n">
        <v>100.25</v>
      </c>
      <c r="C137" s="0" t="n">
        <v>83.06</v>
      </c>
      <c r="D137" s="0" t="n">
        <v>83.06</v>
      </c>
      <c r="E137" s="0" t="n">
        <v>81.84</v>
      </c>
      <c r="F137" s="0" t="n">
        <v>78.81</v>
      </c>
      <c r="G137" s="0" t="n">
        <v>66.72</v>
      </c>
    </row>
    <row r="138" customFormat="false" ht="12.75" hidden="false" customHeight="false" outlineLevel="0" collapsed="false">
      <c r="A138" s="0" t="n">
        <v>1453</v>
      </c>
      <c r="B138" s="0" t="n">
        <v>101.59</v>
      </c>
      <c r="C138" s="0" t="n">
        <v>83.1</v>
      </c>
      <c r="D138" s="0" t="n">
        <v>83.1</v>
      </c>
      <c r="E138" s="0" t="n">
        <v>83.01</v>
      </c>
      <c r="F138" s="0" t="n">
        <v>80.19</v>
      </c>
      <c r="G138" s="0" t="n">
        <v>67.97</v>
      </c>
    </row>
    <row r="139" customFormat="false" ht="12.75" hidden="false" customHeight="false" outlineLevel="0" collapsed="false">
      <c r="A139" s="0" t="n">
        <v>1473</v>
      </c>
      <c r="B139" s="0" t="n">
        <v>102.91</v>
      </c>
      <c r="C139" s="0" t="n">
        <v>84.41</v>
      </c>
      <c r="D139" s="0" t="n">
        <v>84.41</v>
      </c>
      <c r="E139" s="0" t="n">
        <v>83.05</v>
      </c>
      <c r="F139" s="0" t="n">
        <v>81.56</v>
      </c>
      <c r="G139" s="0" t="n">
        <v>69.26</v>
      </c>
    </row>
    <row r="140" customFormat="false" ht="12.75" hidden="false" customHeight="false" outlineLevel="0" collapsed="false">
      <c r="A140" s="0" t="n">
        <v>1493</v>
      </c>
      <c r="B140" s="0" t="n">
        <v>104.21</v>
      </c>
      <c r="C140" s="0" t="n">
        <v>85.82</v>
      </c>
      <c r="D140" s="0" t="n">
        <v>85.82</v>
      </c>
      <c r="E140" s="0" t="n">
        <v>83.09</v>
      </c>
      <c r="F140" s="0" t="n">
        <v>82.82</v>
      </c>
      <c r="G140" s="0" t="n">
        <v>70.54</v>
      </c>
    </row>
    <row r="141" customFormat="false" ht="12.75" hidden="false" customHeight="false" outlineLevel="0" collapsed="false">
      <c r="A141" s="0" t="n">
        <v>1513</v>
      </c>
      <c r="B141" s="0" t="n">
        <v>105.5</v>
      </c>
      <c r="C141" s="0" t="n">
        <v>87.12</v>
      </c>
      <c r="D141" s="0" t="n">
        <v>87.12</v>
      </c>
      <c r="E141" s="0" t="n">
        <v>83.94</v>
      </c>
      <c r="F141" s="0" t="n">
        <v>83.04</v>
      </c>
      <c r="G141" s="0" t="n">
        <v>71.81</v>
      </c>
    </row>
    <row r="142" customFormat="false" ht="12.75" hidden="false" customHeight="false" outlineLevel="0" collapsed="false">
      <c r="A142" s="0" t="n">
        <v>1533</v>
      </c>
      <c r="B142" s="0" t="n">
        <v>106.77</v>
      </c>
      <c r="C142" s="0" t="n">
        <v>88.49</v>
      </c>
      <c r="D142" s="0" t="n">
        <v>88.49</v>
      </c>
      <c r="E142" s="0" t="n">
        <v>85.3</v>
      </c>
      <c r="F142" s="0" t="n">
        <v>83.07</v>
      </c>
      <c r="G142" s="0" t="n">
        <v>72.99</v>
      </c>
    </row>
    <row r="143" customFormat="false" ht="12.75" hidden="false" customHeight="false" outlineLevel="0" collapsed="false">
      <c r="A143" s="0" t="n">
        <v>1553</v>
      </c>
      <c r="B143" s="0" t="n">
        <v>108.02</v>
      </c>
      <c r="C143" s="0" t="n">
        <v>89.85</v>
      </c>
      <c r="D143" s="0" t="n">
        <v>89.85</v>
      </c>
      <c r="E143" s="0" t="n">
        <v>86.56</v>
      </c>
      <c r="F143" s="0" t="n">
        <v>83.5</v>
      </c>
      <c r="G143" s="0" t="n">
        <v>74.23</v>
      </c>
    </row>
    <row r="144" customFormat="false" ht="12.75" hidden="false" customHeight="false" outlineLevel="0" collapsed="false">
      <c r="A144" s="0" t="n">
        <v>1573</v>
      </c>
      <c r="B144" s="0" t="n">
        <v>109.26</v>
      </c>
      <c r="C144" s="0" t="n">
        <v>91.15</v>
      </c>
      <c r="D144" s="0" t="n">
        <v>91.15</v>
      </c>
      <c r="E144" s="0" t="n">
        <v>87.89</v>
      </c>
      <c r="F144" s="0" t="n">
        <v>84.82</v>
      </c>
      <c r="G144" s="0" t="n">
        <v>75.46</v>
      </c>
    </row>
    <row r="145" customFormat="false" ht="12.75" hidden="false" customHeight="false" outlineLevel="0" collapsed="false">
      <c r="A145" s="0" t="n">
        <v>1593</v>
      </c>
      <c r="B145" s="0" t="n">
        <v>110.49</v>
      </c>
      <c r="C145" s="0" t="n">
        <v>92.41</v>
      </c>
      <c r="D145" s="0" t="n">
        <v>92.41</v>
      </c>
      <c r="E145" s="0" t="n">
        <v>89.2</v>
      </c>
      <c r="F145" s="0" t="n">
        <v>86.12</v>
      </c>
      <c r="G145" s="0" t="n">
        <v>76.67</v>
      </c>
    </row>
    <row r="146" customFormat="false" ht="12.75" hidden="false" customHeight="false" outlineLevel="0" collapsed="false">
      <c r="A146" s="0" t="n">
        <v>1613</v>
      </c>
      <c r="B146" s="0" t="n">
        <v>111.71</v>
      </c>
      <c r="C146" s="0" t="n">
        <v>93.72</v>
      </c>
      <c r="D146" s="0" t="n">
        <v>93.72</v>
      </c>
      <c r="E146" s="0" t="n">
        <v>90.5</v>
      </c>
      <c r="F146" s="0" t="n">
        <v>87.33</v>
      </c>
      <c r="G146" s="0" t="n">
        <v>77.8</v>
      </c>
    </row>
    <row r="147" customFormat="false" ht="12.75" hidden="false" customHeight="false" outlineLevel="0" collapsed="false">
      <c r="A147" s="0" t="n">
        <v>1633</v>
      </c>
      <c r="B147" s="0" t="n">
        <v>112.91</v>
      </c>
      <c r="C147" s="0" t="n">
        <v>95.01</v>
      </c>
      <c r="D147" s="0" t="n">
        <v>95.01</v>
      </c>
      <c r="E147" s="0" t="n">
        <v>91.69</v>
      </c>
      <c r="F147" s="0" t="n">
        <v>88.6</v>
      </c>
      <c r="G147" s="0" t="n">
        <v>78.99</v>
      </c>
    </row>
    <row r="148" customFormat="false" ht="12.75" hidden="false" customHeight="false" outlineLevel="0" collapsed="false">
      <c r="A148" s="0" t="n">
        <v>1653</v>
      </c>
      <c r="B148" s="0" t="n">
        <v>114.1</v>
      </c>
      <c r="C148" s="0" t="n">
        <v>96.19</v>
      </c>
      <c r="D148" s="0" t="n">
        <v>96.19</v>
      </c>
      <c r="E148" s="0" t="n">
        <v>92.96</v>
      </c>
      <c r="F148" s="0" t="n">
        <v>89.86</v>
      </c>
      <c r="G148" s="0" t="n">
        <v>80.16</v>
      </c>
    </row>
    <row r="149" customFormat="false" ht="12.75" hidden="false" customHeight="false" outlineLevel="0" collapsed="false">
      <c r="A149" s="0" t="n">
        <v>1673</v>
      </c>
      <c r="B149" s="0" t="n">
        <v>115.27</v>
      </c>
      <c r="C149" s="0" t="n">
        <v>97.45</v>
      </c>
      <c r="D149" s="0" t="n">
        <v>97.45</v>
      </c>
      <c r="E149" s="0" t="n">
        <v>94.21</v>
      </c>
      <c r="F149" s="0" t="n">
        <v>91.1</v>
      </c>
      <c r="G149" s="0" t="n">
        <v>81.33</v>
      </c>
    </row>
    <row r="150" customFormat="false" ht="12.75" hidden="false" customHeight="false" outlineLevel="0" collapsed="false">
      <c r="A150" s="0" t="n">
        <v>1693</v>
      </c>
      <c r="B150" s="0" t="n">
        <v>116.44</v>
      </c>
      <c r="C150" s="0" t="n">
        <v>98.69</v>
      </c>
      <c r="D150" s="0" t="n">
        <v>98.69</v>
      </c>
      <c r="E150" s="0" t="n">
        <v>95.45</v>
      </c>
      <c r="F150" s="0" t="n">
        <v>92.25</v>
      </c>
      <c r="G150" s="0" t="n">
        <v>82.41</v>
      </c>
    </row>
    <row r="151" customFormat="false" ht="12.75" hidden="false" customHeight="false" outlineLevel="0" collapsed="false">
      <c r="A151" s="0" t="n">
        <v>1713</v>
      </c>
      <c r="B151" s="0" t="n">
        <v>117.59</v>
      </c>
      <c r="C151" s="0" t="n">
        <v>99.92</v>
      </c>
      <c r="D151" s="0" t="n">
        <v>99.92</v>
      </c>
      <c r="E151" s="0" t="n">
        <v>96.59</v>
      </c>
      <c r="F151" s="0" t="n">
        <v>93.47</v>
      </c>
      <c r="G151" s="0" t="n">
        <v>83.02</v>
      </c>
    </row>
    <row r="152" customFormat="false" ht="12.75" hidden="false" customHeight="false" outlineLevel="0" collapsed="false">
      <c r="A152" s="0" t="n">
        <v>1733</v>
      </c>
      <c r="B152" s="0" t="n">
        <v>118.73</v>
      </c>
      <c r="C152" s="0" t="n">
        <v>101.05</v>
      </c>
      <c r="D152" s="0" t="n">
        <v>101.05</v>
      </c>
      <c r="E152" s="0" t="n">
        <v>97.8</v>
      </c>
      <c r="F152" s="0" t="n">
        <v>94.67</v>
      </c>
      <c r="G152" s="0" t="n">
        <v>83.06</v>
      </c>
    </row>
    <row r="153" customFormat="false" ht="12.75" hidden="false" customHeight="false" outlineLevel="0" collapsed="false">
      <c r="A153" s="0" t="n">
        <v>1753</v>
      </c>
      <c r="B153" s="0" t="n">
        <v>119.86</v>
      </c>
      <c r="C153" s="0" t="n">
        <v>102.26</v>
      </c>
      <c r="D153" s="0" t="n">
        <v>102.26</v>
      </c>
      <c r="E153" s="0" t="n">
        <v>99</v>
      </c>
      <c r="F153" s="0" t="n">
        <v>95.79</v>
      </c>
      <c r="G153" s="0" t="n">
        <v>83.1</v>
      </c>
    </row>
    <row r="154" customFormat="false" ht="12.75" hidden="false" customHeight="false" outlineLevel="0" collapsed="false">
      <c r="A154" s="0" t="n">
        <v>1773</v>
      </c>
      <c r="B154" s="0" t="n">
        <v>120.98</v>
      </c>
      <c r="C154" s="0" t="n">
        <v>103.45</v>
      </c>
      <c r="D154" s="0" t="n">
        <v>103.45</v>
      </c>
      <c r="E154" s="0" t="n">
        <v>100.19</v>
      </c>
      <c r="F154" s="0" t="n">
        <v>96.96</v>
      </c>
      <c r="G154" s="0" t="n">
        <v>84.14</v>
      </c>
    </row>
    <row r="155" customFormat="false" ht="12.75" hidden="false" customHeight="false" outlineLevel="0" collapsed="false">
      <c r="A155" s="0" t="n">
        <v>1793</v>
      </c>
      <c r="B155" s="0" t="n">
        <v>121.82</v>
      </c>
      <c r="C155" s="0" t="n">
        <v>104.63</v>
      </c>
      <c r="D155" s="0" t="n">
        <v>104.63</v>
      </c>
      <c r="E155" s="0" t="n">
        <v>101.28</v>
      </c>
      <c r="F155" s="0" t="n">
        <v>98.13</v>
      </c>
      <c r="G155" s="0" t="n">
        <v>85.27</v>
      </c>
    </row>
    <row r="156" customFormat="false" ht="12.75" hidden="false" customHeight="false" outlineLevel="0" collapsed="false">
      <c r="A156" s="0" t="n">
        <v>1813</v>
      </c>
      <c r="B156" s="0" t="n">
        <v>122.64</v>
      </c>
      <c r="C156" s="0" t="n">
        <v>105.72</v>
      </c>
      <c r="D156" s="0" t="n">
        <v>105.72</v>
      </c>
      <c r="E156" s="0" t="n">
        <v>102.44</v>
      </c>
      <c r="F156" s="0" t="n">
        <v>99.29</v>
      </c>
      <c r="G156" s="0" t="n">
        <v>86.35</v>
      </c>
    </row>
    <row r="157" customFormat="false" ht="12.75" hidden="false" customHeight="false" outlineLevel="0" collapsed="false">
      <c r="A157" s="0" t="n">
        <v>1833</v>
      </c>
      <c r="B157" s="0" t="n">
        <v>123.46</v>
      </c>
      <c r="C157" s="0" t="n">
        <v>106.87</v>
      </c>
      <c r="D157" s="0" t="n">
        <v>106.87</v>
      </c>
      <c r="E157" s="0" t="n">
        <v>103.6</v>
      </c>
      <c r="F157" s="0" t="n">
        <v>100.42</v>
      </c>
      <c r="G157" s="0" t="n">
        <v>87.42</v>
      </c>
    </row>
    <row r="158" customFormat="false" ht="12.75" hidden="false" customHeight="false" outlineLevel="0" collapsed="false">
      <c r="A158" s="0" t="n">
        <v>1853</v>
      </c>
      <c r="B158" s="0" t="n">
        <v>124.27</v>
      </c>
      <c r="C158" s="0" t="n">
        <v>108.02</v>
      </c>
      <c r="D158" s="0" t="n">
        <v>108.02</v>
      </c>
      <c r="E158" s="0" t="n">
        <v>104.74</v>
      </c>
      <c r="F158" s="0" t="n">
        <v>101.49</v>
      </c>
      <c r="G158" s="0" t="n">
        <v>88.52</v>
      </c>
    </row>
    <row r="159" customFormat="false" ht="12.75" hidden="false" customHeight="false" outlineLevel="0" collapsed="false">
      <c r="A159" s="0" t="n">
        <v>1873</v>
      </c>
      <c r="B159" s="0" t="n">
        <v>125.08</v>
      </c>
      <c r="C159" s="0" t="n">
        <v>109.16</v>
      </c>
      <c r="D159" s="0" t="n">
        <v>109.16</v>
      </c>
      <c r="E159" s="0" t="n">
        <v>105.79</v>
      </c>
      <c r="F159" s="0" t="n">
        <v>102.62</v>
      </c>
      <c r="G159" s="0" t="n">
        <v>89.61</v>
      </c>
    </row>
    <row r="160" customFormat="false" ht="12.75" hidden="false" customHeight="false" outlineLevel="0" collapsed="false">
      <c r="A160" s="0" t="n">
        <v>1893</v>
      </c>
      <c r="B160" s="0" t="n">
        <v>125.88</v>
      </c>
      <c r="C160" s="0" t="n">
        <v>110.2</v>
      </c>
      <c r="D160" s="0" t="n">
        <v>110.2</v>
      </c>
      <c r="E160" s="0" t="n">
        <v>106.91</v>
      </c>
      <c r="F160" s="0" t="n">
        <v>103.73</v>
      </c>
      <c r="G160" s="0" t="n">
        <v>90.69</v>
      </c>
    </row>
    <row r="161" customFormat="false" ht="12.75" hidden="false" customHeight="false" outlineLevel="0" collapsed="false">
      <c r="A161" s="0" t="n">
        <v>1913</v>
      </c>
      <c r="B161" s="0" t="n">
        <v>126.68</v>
      </c>
      <c r="C161" s="0" t="n">
        <v>111.31</v>
      </c>
      <c r="D161" s="0" t="n">
        <v>111.31</v>
      </c>
      <c r="E161" s="0" t="n">
        <v>108.02</v>
      </c>
      <c r="F161" s="0" t="n">
        <v>104.84</v>
      </c>
      <c r="G161" s="0" t="n">
        <v>91.69</v>
      </c>
    </row>
    <row r="162" customFormat="false" ht="12.75" hidden="false" customHeight="false" outlineLevel="0" collapsed="false">
      <c r="A162" s="0" t="n">
        <v>1933</v>
      </c>
      <c r="B162" s="0" t="n">
        <v>127.48</v>
      </c>
      <c r="C162" s="0" t="n">
        <v>112.42</v>
      </c>
      <c r="D162" s="0" t="n">
        <v>112.42</v>
      </c>
      <c r="E162" s="0" t="n">
        <v>109.12</v>
      </c>
      <c r="F162" s="0" t="n">
        <v>105.85</v>
      </c>
      <c r="G162" s="0" t="n">
        <v>92.75</v>
      </c>
    </row>
    <row r="163" customFormat="false" ht="12.75" hidden="false" customHeight="false" outlineLevel="0" collapsed="false">
      <c r="A163" s="0" t="n">
        <v>1953</v>
      </c>
      <c r="B163" s="0" t="n">
        <v>128.26</v>
      </c>
      <c r="C163" s="0" t="n">
        <v>113.52</v>
      </c>
      <c r="D163" s="0" t="n">
        <v>113.52</v>
      </c>
      <c r="E163" s="0" t="n">
        <v>110.13</v>
      </c>
      <c r="F163" s="0" t="n">
        <v>106.94</v>
      </c>
      <c r="G163" s="0" t="n">
        <v>93.8</v>
      </c>
    </row>
    <row r="164" customFormat="false" ht="12.75" hidden="false" customHeight="false" outlineLevel="0" collapsed="false">
      <c r="A164" s="0" t="n">
        <v>1973</v>
      </c>
      <c r="B164" s="0" t="n">
        <v>129.05</v>
      </c>
      <c r="C164" s="0" t="n">
        <v>114.61</v>
      </c>
      <c r="D164" s="0" t="n">
        <v>114.61</v>
      </c>
      <c r="E164" s="0" t="n">
        <v>111.22</v>
      </c>
      <c r="F164" s="0" t="n">
        <v>108.02</v>
      </c>
      <c r="G164" s="0" t="n">
        <v>94.85</v>
      </c>
    </row>
    <row r="165" customFormat="false" ht="12.75" hidden="false" customHeight="false" outlineLevel="0" collapsed="false">
      <c r="A165" s="0" t="n">
        <v>1993</v>
      </c>
      <c r="B165" s="0" t="n">
        <v>129.82</v>
      </c>
      <c r="C165" s="0" t="n">
        <v>115.6</v>
      </c>
      <c r="D165" s="0" t="n">
        <v>115.6</v>
      </c>
      <c r="E165" s="0" t="n">
        <v>112.29</v>
      </c>
      <c r="F165" s="0" t="n">
        <v>109.09</v>
      </c>
      <c r="G165" s="0" t="n">
        <v>95.81</v>
      </c>
    </row>
    <row r="166" customFormat="false" ht="12.75" hidden="false" customHeight="false" outlineLevel="0" collapsed="false">
      <c r="A166" s="0" t="n">
        <v>2013</v>
      </c>
      <c r="B166" s="0" t="n">
        <v>130.6</v>
      </c>
      <c r="C166" s="0" t="n">
        <v>116.67</v>
      </c>
      <c r="D166" s="0" t="n">
        <v>116.67</v>
      </c>
      <c r="E166" s="0" t="n">
        <v>113.36</v>
      </c>
      <c r="F166" s="0" t="n">
        <v>110.07</v>
      </c>
      <c r="G166" s="0" t="n">
        <v>96.84</v>
      </c>
    </row>
    <row r="167" customFormat="false" ht="12.75" hidden="false" customHeight="false" outlineLevel="0" collapsed="false">
      <c r="A167" s="0" t="n">
        <v>2033</v>
      </c>
      <c r="B167" s="0" t="n">
        <v>131.37</v>
      </c>
      <c r="C167" s="0" t="n">
        <v>117.61</v>
      </c>
      <c r="D167" s="0" t="n">
        <v>117.61</v>
      </c>
      <c r="E167" s="0" t="n">
        <v>114.42</v>
      </c>
      <c r="F167" s="0" t="n">
        <v>111.12</v>
      </c>
      <c r="G167" s="0" t="n">
        <v>97.86</v>
      </c>
    </row>
    <row r="168" customFormat="false" ht="12.75" hidden="false" customHeight="false" outlineLevel="0" collapsed="false">
      <c r="A168" s="0" t="n">
        <v>2053</v>
      </c>
      <c r="B168" s="0" t="n">
        <v>132.13</v>
      </c>
      <c r="C168" s="0" t="n">
        <v>118.42</v>
      </c>
      <c r="D168" s="0" t="n">
        <v>118.42</v>
      </c>
      <c r="E168" s="0" t="n">
        <v>115.38</v>
      </c>
      <c r="F168" s="0" t="n">
        <v>112.17</v>
      </c>
      <c r="G168" s="0" t="n">
        <v>98.88</v>
      </c>
    </row>
    <row r="169" customFormat="false" ht="12.75" hidden="false" customHeight="false" outlineLevel="0" collapsed="false">
      <c r="A169" s="0" t="n">
        <v>2073</v>
      </c>
      <c r="B169" s="0" t="n">
        <v>132.89</v>
      </c>
      <c r="C169" s="0" t="n">
        <v>119.21</v>
      </c>
      <c r="D169" s="0" t="n">
        <v>119.21</v>
      </c>
      <c r="E169" s="0" t="n">
        <v>116.42</v>
      </c>
      <c r="F169" s="0" t="n">
        <v>113.2</v>
      </c>
      <c r="G169" s="0" t="n">
        <v>99.88</v>
      </c>
    </row>
    <row r="170" customFormat="false" ht="12.75" hidden="false" customHeight="false" outlineLevel="0" collapsed="false">
      <c r="A170" s="0" t="n">
        <v>2093</v>
      </c>
      <c r="B170" s="0" t="n">
        <v>133.65</v>
      </c>
      <c r="C170" s="0" t="n">
        <v>119.92</v>
      </c>
      <c r="D170" s="0" t="n">
        <v>119.92</v>
      </c>
      <c r="E170" s="0" t="n">
        <v>117.4</v>
      </c>
      <c r="F170" s="0" t="n">
        <v>114.23</v>
      </c>
      <c r="G170" s="0" t="n">
        <v>100.81</v>
      </c>
    </row>
    <row r="171" customFormat="false" ht="12.75" hidden="false" customHeight="false" outlineLevel="0" collapsed="false">
      <c r="A171" s="0" t="n">
        <v>2113</v>
      </c>
      <c r="B171" s="0" t="n">
        <v>134.4</v>
      </c>
      <c r="C171" s="0" t="n">
        <v>120.72</v>
      </c>
      <c r="D171" s="0" t="n">
        <v>120.72</v>
      </c>
      <c r="E171" s="0" t="n">
        <v>118.19</v>
      </c>
      <c r="F171" s="0" t="n">
        <v>115.17</v>
      </c>
      <c r="G171" s="0" t="n">
        <v>101.8</v>
      </c>
    </row>
    <row r="172" customFormat="false" ht="12.75" hidden="false" customHeight="false" outlineLevel="0" collapsed="false">
      <c r="A172" s="0" t="n">
        <v>2133</v>
      </c>
      <c r="B172" s="0" t="n">
        <v>135.15</v>
      </c>
      <c r="C172" s="0" t="n">
        <v>121.51</v>
      </c>
      <c r="D172" s="0" t="n">
        <v>121.51</v>
      </c>
      <c r="E172" s="0" t="n">
        <v>118.97</v>
      </c>
      <c r="F172" s="0" t="n">
        <v>116.18</v>
      </c>
      <c r="G172" s="0" t="n">
        <v>102.79</v>
      </c>
    </row>
    <row r="173" customFormat="false" ht="12.75" hidden="false" customHeight="false" outlineLevel="0" collapsed="false">
      <c r="A173" s="0" t="n">
        <v>2153</v>
      </c>
      <c r="B173" s="0" t="n">
        <v>135.89</v>
      </c>
      <c r="C173" s="0" t="n">
        <v>122.29</v>
      </c>
      <c r="D173" s="0" t="n">
        <v>122.29</v>
      </c>
      <c r="E173" s="0" t="n">
        <v>119.67</v>
      </c>
      <c r="F173" s="0" t="n">
        <v>117.19</v>
      </c>
      <c r="G173" s="0" t="n">
        <v>103.77</v>
      </c>
    </row>
    <row r="174" customFormat="false" ht="12.75" hidden="false" customHeight="false" outlineLevel="0" collapsed="false">
      <c r="A174" s="0" t="n">
        <v>2173</v>
      </c>
      <c r="B174" s="0" t="n">
        <v>136.63</v>
      </c>
      <c r="C174" s="0" t="n">
        <v>123.07</v>
      </c>
      <c r="D174" s="0" t="n">
        <v>123.07</v>
      </c>
      <c r="E174" s="0" t="n">
        <v>120.44</v>
      </c>
      <c r="F174" s="0" t="n">
        <v>117.97</v>
      </c>
      <c r="G174" s="0" t="n">
        <v>104.74</v>
      </c>
    </row>
    <row r="175" customFormat="false" ht="12.75" hidden="false" customHeight="false" outlineLevel="0" collapsed="false">
      <c r="A175" s="0" t="n">
        <v>2193</v>
      </c>
      <c r="B175" s="0" t="n">
        <v>137.37</v>
      </c>
      <c r="C175" s="0" t="n">
        <v>123.85</v>
      </c>
      <c r="D175" s="0" t="n">
        <v>123.85</v>
      </c>
      <c r="E175" s="0" t="n">
        <v>121.22</v>
      </c>
      <c r="F175" s="0" t="n">
        <v>118.74</v>
      </c>
      <c r="G175" s="0" t="n">
        <v>105.63</v>
      </c>
    </row>
    <row r="176" customFormat="false" ht="12.75" hidden="false" customHeight="false" outlineLevel="0" collapsed="false">
      <c r="A176" s="0" t="n">
        <v>2213</v>
      </c>
      <c r="B176" s="0" t="n">
        <v>138.1</v>
      </c>
      <c r="C176" s="0" t="n">
        <v>124.52</v>
      </c>
      <c r="D176" s="0" t="n">
        <v>124.52</v>
      </c>
      <c r="E176" s="0" t="n">
        <v>121.99</v>
      </c>
      <c r="F176" s="0" t="n">
        <v>119.42</v>
      </c>
      <c r="G176" s="0" t="n">
        <v>106.59</v>
      </c>
    </row>
    <row r="177" customFormat="false" ht="12.75" hidden="false" customHeight="false" outlineLevel="0" collapsed="false">
      <c r="A177" s="0" t="n">
        <v>2233</v>
      </c>
      <c r="B177" s="0" t="n">
        <v>138.83</v>
      </c>
      <c r="C177" s="0" t="n">
        <v>125.29</v>
      </c>
      <c r="D177" s="0" t="n">
        <v>125.29</v>
      </c>
      <c r="E177" s="0" t="n">
        <v>122.75</v>
      </c>
      <c r="F177" s="0" t="n">
        <v>120.18</v>
      </c>
      <c r="G177" s="0" t="n">
        <v>107.54</v>
      </c>
    </row>
    <row r="178" customFormat="false" ht="12.75" hidden="false" customHeight="false" outlineLevel="0" collapsed="false">
      <c r="A178" s="0" t="n">
        <v>2253</v>
      </c>
      <c r="B178" s="0" t="n">
        <v>139.55</v>
      </c>
      <c r="C178" s="0" t="n">
        <v>126.05</v>
      </c>
      <c r="D178" s="0" t="n">
        <v>126.05</v>
      </c>
      <c r="E178" s="0" t="n">
        <v>123.51</v>
      </c>
      <c r="F178" s="0" t="n">
        <v>120.94</v>
      </c>
      <c r="G178" s="0" t="n">
        <v>108.49</v>
      </c>
    </row>
    <row r="179" customFormat="false" ht="12.75" hidden="false" customHeight="false" outlineLevel="0" collapsed="false">
      <c r="A179" s="0" t="n">
        <v>2273</v>
      </c>
      <c r="B179" s="0" t="n">
        <v>140.27</v>
      </c>
      <c r="C179" s="0" t="n">
        <v>126.81</v>
      </c>
      <c r="D179" s="0" t="n">
        <v>126.81</v>
      </c>
      <c r="E179" s="0" t="n">
        <v>124.17</v>
      </c>
      <c r="F179" s="0" t="n">
        <v>121.69</v>
      </c>
      <c r="G179" s="0" t="n">
        <v>109.43</v>
      </c>
    </row>
    <row r="180" customFormat="false" ht="12.75" hidden="false" customHeight="false" outlineLevel="0" collapsed="false">
      <c r="A180" s="0" t="n">
        <v>2293</v>
      </c>
      <c r="B180" s="0" t="n">
        <v>140.99</v>
      </c>
      <c r="C180" s="0" t="n">
        <v>127.56</v>
      </c>
      <c r="D180" s="0" t="n">
        <v>127.56</v>
      </c>
      <c r="E180" s="0" t="n">
        <v>124.93</v>
      </c>
      <c r="F180" s="0" t="n">
        <v>122.44</v>
      </c>
      <c r="G180" s="0" t="n">
        <v>110.29</v>
      </c>
    </row>
    <row r="181" customFormat="false" ht="12.75" hidden="false" customHeight="false" outlineLevel="0" collapsed="false">
      <c r="A181" s="0" t="n">
        <v>2313</v>
      </c>
      <c r="B181" s="0" t="n">
        <v>141.7</v>
      </c>
      <c r="C181" s="0" t="n">
        <v>128.31</v>
      </c>
      <c r="D181" s="0" t="n">
        <v>128.31</v>
      </c>
      <c r="E181" s="0" t="n">
        <v>125.68</v>
      </c>
      <c r="F181" s="0" t="n">
        <v>123.19</v>
      </c>
      <c r="G181" s="0" t="n">
        <v>111.22</v>
      </c>
    </row>
    <row r="182" customFormat="false" ht="12.75" hidden="false" customHeight="false" outlineLevel="0" collapsed="false">
      <c r="A182" s="0" t="n">
        <v>2333</v>
      </c>
      <c r="B182" s="0" t="n">
        <v>142.41</v>
      </c>
      <c r="C182" s="0" t="n">
        <v>128.96</v>
      </c>
      <c r="D182" s="0" t="n">
        <v>128.96</v>
      </c>
      <c r="E182" s="0" t="n">
        <v>126.42</v>
      </c>
      <c r="F182" s="0" t="n">
        <v>123.92</v>
      </c>
      <c r="G182" s="0" t="n">
        <v>112.15</v>
      </c>
    </row>
    <row r="183" customFormat="false" ht="12.75" hidden="false" customHeight="false" outlineLevel="0" collapsed="false">
      <c r="A183" s="0" t="n">
        <v>2353</v>
      </c>
      <c r="B183" s="0" t="n">
        <v>143.12</v>
      </c>
      <c r="C183" s="0" t="n">
        <v>129.7</v>
      </c>
      <c r="D183" s="0" t="n">
        <v>129.7</v>
      </c>
      <c r="E183" s="0" t="n">
        <v>127.16</v>
      </c>
      <c r="F183" s="0" t="n">
        <v>124.58</v>
      </c>
      <c r="G183" s="0" t="n">
        <v>113.07</v>
      </c>
    </row>
    <row r="184" customFormat="false" ht="12.75" hidden="false" customHeight="false" outlineLevel="0" collapsed="false">
      <c r="A184" s="0" t="n">
        <v>2373</v>
      </c>
      <c r="B184" s="0" t="n">
        <v>143.82</v>
      </c>
      <c r="C184" s="0" t="n">
        <v>130.44</v>
      </c>
      <c r="D184" s="0" t="n">
        <v>130.44</v>
      </c>
      <c r="E184" s="0" t="n">
        <v>127.9</v>
      </c>
      <c r="F184" s="0" t="n">
        <v>125.32</v>
      </c>
      <c r="G184" s="0" t="n">
        <v>113.98</v>
      </c>
    </row>
    <row r="185" customFormat="false" ht="12.75" hidden="false" customHeight="false" outlineLevel="0" collapsed="false">
      <c r="A185" s="0" t="n">
        <v>2393</v>
      </c>
      <c r="B185" s="0" t="n">
        <v>144.52</v>
      </c>
      <c r="C185" s="0" t="n">
        <v>131.18</v>
      </c>
      <c r="D185" s="0" t="n">
        <v>131.18</v>
      </c>
      <c r="E185" s="0" t="n">
        <v>128.63</v>
      </c>
      <c r="F185" s="0" t="n">
        <v>126.05</v>
      </c>
      <c r="G185" s="0" t="n">
        <v>114.81</v>
      </c>
    </row>
    <row r="186" customFormat="false" ht="12.75" hidden="false" customHeight="false" outlineLevel="0" collapsed="false">
      <c r="A186" s="0" t="n">
        <v>2413</v>
      </c>
      <c r="B186" s="0" t="n">
        <v>145.21</v>
      </c>
      <c r="C186" s="0" t="n">
        <v>131.91</v>
      </c>
      <c r="D186" s="0" t="n">
        <v>131.91</v>
      </c>
      <c r="E186" s="0" t="n">
        <v>129.27</v>
      </c>
      <c r="F186" s="0" t="n">
        <v>126.77</v>
      </c>
      <c r="G186" s="0" t="n">
        <v>115.71</v>
      </c>
    </row>
    <row r="187" customFormat="false" ht="12.75" hidden="false" customHeight="false" outlineLevel="0" collapsed="false">
      <c r="A187" s="0" t="n">
        <v>2433</v>
      </c>
      <c r="B187" s="0" t="n">
        <v>145.91</v>
      </c>
      <c r="C187" s="0" t="n">
        <v>132.6</v>
      </c>
      <c r="D187" s="0" t="n">
        <v>132.6</v>
      </c>
      <c r="E187" s="0" t="n">
        <v>129.99</v>
      </c>
      <c r="F187" s="0" t="n">
        <v>127.5</v>
      </c>
      <c r="G187" s="0" t="n">
        <v>116.61</v>
      </c>
    </row>
    <row r="188" customFormat="false" ht="12.75" hidden="false" customHeight="false" outlineLevel="0" collapsed="false">
      <c r="A188" s="0" t="n">
        <v>2453</v>
      </c>
      <c r="B188" s="0" t="n">
        <v>146.59</v>
      </c>
      <c r="C188" s="0" t="n">
        <v>132.64</v>
      </c>
      <c r="D188" s="0" t="n">
        <v>132.64</v>
      </c>
      <c r="E188" s="0" t="n">
        <v>130.71</v>
      </c>
      <c r="F188" s="0" t="n">
        <v>128.22</v>
      </c>
      <c r="G188" s="0" t="n">
        <v>117.44</v>
      </c>
    </row>
    <row r="189" customFormat="false" ht="12.75" hidden="false" customHeight="false" outlineLevel="0" collapsed="false">
      <c r="A189" s="0" t="n">
        <v>2473</v>
      </c>
      <c r="B189" s="0" t="n">
        <v>147.28</v>
      </c>
      <c r="C189" s="0" t="n">
        <v>132.68</v>
      </c>
      <c r="D189" s="0" t="n">
        <v>132.68</v>
      </c>
      <c r="E189" s="0" t="n">
        <v>131.43</v>
      </c>
      <c r="F189" s="0" t="n">
        <v>128.84</v>
      </c>
      <c r="G189" s="0" t="n">
        <v>118.15</v>
      </c>
    </row>
    <row r="190" customFormat="false" ht="12.75" hidden="false" customHeight="false" outlineLevel="0" collapsed="false">
      <c r="A190" s="0" t="n">
        <v>2493</v>
      </c>
      <c r="B190" s="0" t="n">
        <v>147.96</v>
      </c>
      <c r="C190" s="0" t="n">
        <v>132.96</v>
      </c>
      <c r="D190" s="0" t="n">
        <v>132.96</v>
      </c>
      <c r="E190" s="0" t="n">
        <v>132.15</v>
      </c>
      <c r="F190" s="0" t="n">
        <v>129.56</v>
      </c>
      <c r="G190" s="0" t="n">
        <v>118.85</v>
      </c>
    </row>
    <row r="191" customFormat="false" ht="12.75" hidden="false" customHeight="false" outlineLevel="0" collapsed="false">
      <c r="A191" s="0" t="n">
        <v>2513</v>
      </c>
      <c r="B191" s="0" t="n">
        <v>148.64</v>
      </c>
      <c r="C191" s="0" t="n">
        <v>133.58</v>
      </c>
      <c r="D191" s="0" t="n">
        <v>133.58</v>
      </c>
      <c r="E191" s="0" t="n">
        <v>132.61</v>
      </c>
      <c r="F191" s="0" t="n">
        <v>130.27</v>
      </c>
      <c r="G191" s="0" t="n">
        <v>119.47</v>
      </c>
    </row>
    <row r="192" customFormat="false" ht="12.75" hidden="false" customHeight="false" outlineLevel="0" collapsed="false">
      <c r="A192" s="0" t="n">
        <v>2533</v>
      </c>
      <c r="B192" s="0" t="n">
        <v>149.32</v>
      </c>
      <c r="C192" s="0" t="n">
        <v>134.3</v>
      </c>
      <c r="D192" s="0" t="n">
        <v>134.3</v>
      </c>
      <c r="E192" s="0" t="n">
        <v>132.65</v>
      </c>
      <c r="F192" s="0" t="n">
        <v>130.97</v>
      </c>
      <c r="G192" s="0" t="n">
        <v>120.16</v>
      </c>
    </row>
    <row r="193" customFormat="false" ht="12.75" hidden="false" customHeight="false" outlineLevel="0" collapsed="false">
      <c r="A193" s="0" t="n">
        <v>2553</v>
      </c>
      <c r="B193" s="0" t="n">
        <v>149.99</v>
      </c>
      <c r="C193" s="0" t="n">
        <v>135.02</v>
      </c>
      <c r="D193" s="0" t="n">
        <v>135.02</v>
      </c>
      <c r="E193" s="0" t="n">
        <v>132.69</v>
      </c>
      <c r="F193" s="0" t="n">
        <v>131.68</v>
      </c>
      <c r="G193" s="0" t="n">
        <v>120.86</v>
      </c>
    </row>
    <row r="194" customFormat="false" ht="12.75" hidden="false" customHeight="false" outlineLevel="0" collapsed="false">
      <c r="A194" s="0" t="n">
        <v>2573</v>
      </c>
      <c r="B194" s="0" t="n">
        <v>150.63</v>
      </c>
      <c r="C194" s="0" t="n">
        <v>135.73</v>
      </c>
      <c r="D194" s="0" t="n">
        <v>135.73</v>
      </c>
      <c r="E194" s="0" t="n">
        <v>133.17</v>
      </c>
      <c r="F194" s="0" t="n">
        <v>132.38</v>
      </c>
      <c r="G194" s="0" t="n">
        <v>121.55</v>
      </c>
    </row>
    <row r="195" customFormat="false" ht="12.75" hidden="false" customHeight="false" outlineLevel="0" collapsed="false">
      <c r="A195" s="0" t="n">
        <v>2593</v>
      </c>
      <c r="B195" s="0" t="n">
        <v>151.27</v>
      </c>
      <c r="C195" s="0" t="n">
        <v>136.44</v>
      </c>
      <c r="D195" s="0" t="n">
        <v>136.44</v>
      </c>
      <c r="E195" s="0" t="n">
        <v>133.79</v>
      </c>
      <c r="F195" s="0" t="n">
        <v>132.63</v>
      </c>
      <c r="G195" s="0" t="n">
        <v>122.23</v>
      </c>
    </row>
    <row r="196" customFormat="false" ht="12.75" hidden="false" customHeight="false" outlineLevel="0" collapsed="false">
      <c r="A196" s="0" t="n">
        <v>2613</v>
      </c>
      <c r="B196" s="0" t="n">
        <v>151.91</v>
      </c>
      <c r="C196" s="0" t="n">
        <v>137.14</v>
      </c>
      <c r="D196" s="0" t="n">
        <v>137.14</v>
      </c>
      <c r="E196" s="0" t="n">
        <v>134.49</v>
      </c>
      <c r="F196" s="0" t="n">
        <v>132.66</v>
      </c>
      <c r="G196" s="0" t="n">
        <v>122.92</v>
      </c>
    </row>
    <row r="197" customFormat="false" ht="12.75" hidden="false" customHeight="false" outlineLevel="0" collapsed="false">
      <c r="A197" s="0" t="n">
        <v>2633</v>
      </c>
      <c r="B197" s="0" t="n">
        <v>152.55</v>
      </c>
      <c r="C197" s="0" t="n">
        <v>137.84</v>
      </c>
      <c r="D197" s="0" t="n">
        <v>137.84</v>
      </c>
      <c r="E197" s="0" t="n">
        <v>135.19</v>
      </c>
      <c r="F197" s="0" t="n">
        <v>132.7</v>
      </c>
      <c r="G197" s="0" t="n">
        <v>123.6</v>
      </c>
    </row>
    <row r="198" customFormat="false" ht="12.75" hidden="false" customHeight="false" outlineLevel="0" collapsed="false">
      <c r="A198" s="0" t="n">
        <v>2653</v>
      </c>
      <c r="B198" s="0" t="n">
        <v>153.18</v>
      </c>
      <c r="C198" s="0" t="n">
        <v>138.45</v>
      </c>
      <c r="D198" s="0" t="n">
        <v>138.45</v>
      </c>
      <c r="E198" s="0" t="n">
        <v>135.89</v>
      </c>
      <c r="F198" s="0" t="n">
        <v>133.34</v>
      </c>
      <c r="G198" s="0" t="n">
        <v>124.19</v>
      </c>
    </row>
    <row r="199" customFormat="false" ht="12.75" hidden="false" customHeight="false" outlineLevel="0" collapsed="false">
      <c r="A199" s="0" t="n">
        <v>2673</v>
      </c>
      <c r="B199" s="0" t="n">
        <v>153.81</v>
      </c>
      <c r="C199" s="0" t="n">
        <v>139.14</v>
      </c>
      <c r="D199" s="0" t="n">
        <v>139.14</v>
      </c>
      <c r="E199" s="0" t="n">
        <v>136.58</v>
      </c>
      <c r="F199" s="0" t="n">
        <v>133.98</v>
      </c>
      <c r="G199" s="0" t="n">
        <v>124.87</v>
      </c>
    </row>
    <row r="200" customFormat="false" ht="12.75" hidden="false" customHeight="false" outlineLevel="0" collapsed="false">
      <c r="A200" s="0" t="n">
        <v>2693</v>
      </c>
      <c r="B200" s="0" t="n">
        <v>154.43</v>
      </c>
      <c r="C200" s="0" t="n">
        <v>139.83</v>
      </c>
      <c r="D200" s="0" t="n">
        <v>139.83</v>
      </c>
      <c r="E200" s="0" t="n">
        <v>137.27</v>
      </c>
      <c r="F200" s="0" t="n">
        <v>134.67</v>
      </c>
      <c r="G200" s="0" t="n">
        <v>125.54</v>
      </c>
    </row>
    <row r="201" customFormat="false" ht="12.75" hidden="false" customHeight="false" outlineLevel="0" collapsed="false">
      <c r="A201" s="0" t="n">
        <v>2713</v>
      </c>
      <c r="B201" s="0" t="n">
        <v>155.06</v>
      </c>
      <c r="C201" s="0" t="n">
        <v>140.52</v>
      </c>
      <c r="D201" s="0" t="n">
        <v>140.52</v>
      </c>
      <c r="E201" s="0" t="n">
        <v>137.96</v>
      </c>
      <c r="F201" s="0" t="n">
        <v>135.36</v>
      </c>
      <c r="G201" s="0" t="n">
        <v>126.21</v>
      </c>
    </row>
    <row r="202" customFormat="false" ht="12.75" hidden="false" customHeight="false" outlineLevel="0" collapsed="false">
      <c r="A202" s="0" t="n">
        <v>2733</v>
      </c>
      <c r="B202" s="0" t="n">
        <v>155.68</v>
      </c>
      <c r="C202" s="0" t="n">
        <v>141.21</v>
      </c>
      <c r="D202" s="0" t="n">
        <v>141.21</v>
      </c>
      <c r="E202" s="0" t="n">
        <v>138.55</v>
      </c>
      <c r="F202" s="0" t="n">
        <v>136.04</v>
      </c>
      <c r="G202" s="0" t="n">
        <v>126.88</v>
      </c>
    </row>
    <row r="203" customFormat="false" ht="12.75" hidden="false" customHeight="false" outlineLevel="0" collapsed="false">
      <c r="A203" s="0" t="n">
        <v>2753</v>
      </c>
      <c r="B203" s="0" t="n">
        <v>156.3</v>
      </c>
      <c r="C203" s="0" t="n">
        <v>141.89</v>
      </c>
      <c r="D203" s="0" t="n">
        <v>141.89</v>
      </c>
      <c r="E203" s="0" t="n">
        <v>139.23</v>
      </c>
      <c r="F203" s="0" t="n">
        <v>136.72</v>
      </c>
      <c r="G203" s="0" t="n">
        <v>127.54</v>
      </c>
    </row>
    <row r="204" customFormat="false" ht="12.75" hidden="false" customHeight="false" outlineLevel="0" collapsed="false">
      <c r="A204" s="0" t="n">
        <v>2773</v>
      </c>
      <c r="B204" s="0" t="n">
        <v>156.92</v>
      </c>
      <c r="C204" s="0" t="n">
        <v>142.57</v>
      </c>
      <c r="D204" s="0" t="n">
        <v>142.57</v>
      </c>
      <c r="E204" s="0" t="n">
        <v>139.91</v>
      </c>
      <c r="F204" s="0" t="n">
        <v>137.4</v>
      </c>
      <c r="G204" s="0" t="n">
        <v>128.2</v>
      </c>
    </row>
    <row r="205" customFormat="false" ht="12.75" hidden="false" customHeight="false" outlineLevel="0" collapsed="false">
      <c r="A205" s="0" t="n">
        <v>2793</v>
      </c>
      <c r="B205" s="0" t="n">
        <v>157.53</v>
      </c>
      <c r="C205" s="0" t="n">
        <v>143.15</v>
      </c>
      <c r="D205" s="0" t="n">
        <v>143.15</v>
      </c>
      <c r="E205" s="0" t="n">
        <v>140.59</v>
      </c>
      <c r="F205" s="0" t="n">
        <v>138.04</v>
      </c>
      <c r="G205" s="0" t="n">
        <v>128.79</v>
      </c>
    </row>
    <row r="206" customFormat="false" ht="12.75" hidden="false" customHeight="false" outlineLevel="0" collapsed="false">
      <c r="A206" s="0" t="n">
        <v>2813</v>
      </c>
      <c r="B206" s="0" t="n">
        <v>158.14</v>
      </c>
      <c r="C206" s="0" t="n">
        <v>143.83</v>
      </c>
      <c r="D206" s="0" t="n">
        <v>143.83</v>
      </c>
      <c r="E206" s="0" t="n">
        <v>141.26</v>
      </c>
      <c r="F206" s="0" t="n">
        <v>138.65</v>
      </c>
      <c r="G206" s="0" t="n">
        <v>129.43</v>
      </c>
    </row>
    <row r="207" customFormat="false" ht="12.75" hidden="false" customHeight="false" outlineLevel="0" collapsed="false">
      <c r="A207" s="0" t="n">
        <v>2833</v>
      </c>
      <c r="B207" s="0" t="n">
        <v>158.75</v>
      </c>
      <c r="C207" s="0" t="n">
        <v>144.5</v>
      </c>
      <c r="D207" s="0" t="n">
        <v>144.5</v>
      </c>
      <c r="E207" s="0" t="n">
        <v>141.93</v>
      </c>
      <c r="F207" s="0" t="n">
        <v>139.32</v>
      </c>
      <c r="G207" s="0" t="n">
        <v>130.08</v>
      </c>
    </row>
    <row r="208" customFormat="false" ht="12.75" hidden="false" customHeight="false" outlineLevel="0" collapsed="false">
      <c r="A208" s="0" t="n">
        <v>2853</v>
      </c>
      <c r="B208" s="0" t="n">
        <v>159.36</v>
      </c>
      <c r="C208" s="0" t="n">
        <v>145.16</v>
      </c>
      <c r="D208" s="0" t="n">
        <v>145.16</v>
      </c>
      <c r="E208" s="0" t="n">
        <v>142.6</v>
      </c>
      <c r="F208" s="0" t="n">
        <v>139.99</v>
      </c>
      <c r="G208" s="0" t="n">
        <v>130.73</v>
      </c>
    </row>
    <row r="209" customFormat="false" ht="12.75" hidden="false" customHeight="false" outlineLevel="0" collapsed="false">
      <c r="A209" s="0" t="n">
        <v>2873</v>
      </c>
      <c r="B209" s="0" t="n">
        <v>159.96</v>
      </c>
      <c r="C209" s="0" t="n">
        <v>145.82</v>
      </c>
      <c r="D209" s="0" t="n">
        <v>145.82</v>
      </c>
      <c r="E209" s="0" t="n">
        <v>143.17</v>
      </c>
      <c r="F209" s="0" t="n">
        <v>140.65</v>
      </c>
      <c r="G209" s="0" t="n">
        <v>131.38</v>
      </c>
    </row>
    <row r="210" customFormat="false" ht="12.75" hidden="false" customHeight="false" outlineLevel="0" collapsed="false">
      <c r="A210" s="0" t="n">
        <v>2893</v>
      </c>
      <c r="B210" s="0" t="n">
        <v>160.57</v>
      </c>
      <c r="C210" s="0" t="n">
        <v>146.46</v>
      </c>
      <c r="D210" s="0" t="n">
        <v>146.46</v>
      </c>
      <c r="E210" s="0" t="n">
        <v>143.83</v>
      </c>
      <c r="F210" s="0" t="n">
        <v>141.31</v>
      </c>
      <c r="G210" s="0" t="n">
        <v>132.03</v>
      </c>
    </row>
    <row r="211" customFormat="false" ht="12.75" hidden="false" customHeight="false" outlineLevel="0" collapsed="false">
      <c r="A211" s="0" t="n">
        <v>2913</v>
      </c>
      <c r="B211" s="0" t="n">
        <v>161.17</v>
      </c>
      <c r="C211" s="0" t="n">
        <v>147.09</v>
      </c>
      <c r="D211" s="0" t="n">
        <v>147.09</v>
      </c>
      <c r="E211" s="0" t="n">
        <v>144.49</v>
      </c>
      <c r="F211" s="0" t="n">
        <v>141.97</v>
      </c>
      <c r="G211" s="0" t="n">
        <v>132.6</v>
      </c>
    </row>
    <row r="212" customFormat="false" ht="12.75" hidden="false" customHeight="false" outlineLevel="0" collapsed="false">
      <c r="A212" s="0" t="n">
        <v>2933</v>
      </c>
      <c r="B212" s="0" t="n">
        <v>161.77</v>
      </c>
      <c r="C212" s="0" t="n">
        <v>147.63</v>
      </c>
      <c r="D212" s="0" t="n">
        <v>147.63</v>
      </c>
      <c r="E212" s="0" t="n">
        <v>145.14</v>
      </c>
      <c r="F212" s="0" t="n">
        <v>142.62</v>
      </c>
      <c r="G212" s="0" t="n">
        <v>132.64</v>
      </c>
    </row>
    <row r="213" customFormat="false" ht="12.75" hidden="false" customHeight="false" outlineLevel="0" collapsed="false">
      <c r="A213" s="0" t="n">
        <v>2953</v>
      </c>
      <c r="B213" s="0" t="n">
        <v>162.36</v>
      </c>
      <c r="C213" s="0" t="n">
        <v>148.26</v>
      </c>
      <c r="D213" s="0" t="n">
        <v>148.26</v>
      </c>
      <c r="E213" s="0" t="n">
        <v>145.79</v>
      </c>
      <c r="F213" s="0" t="n">
        <v>143.18</v>
      </c>
      <c r="G213" s="0" t="n">
        <v>132.68</v>
      </c>
    </row>
    <row r="214" customFormat="false" ht="12.75" hidden="false" customHeight="false" outlineLevel="0" collapsed="false">
      <c r="A214" s="0" t="n">
        <v>2973</v>
      </c>
      <c r="B214" s="0" t="n">
        <v>162.96</v>
      </c>
      <c r="C214" s="0" t="n">
        <v>148.88</v>
      </c>
      <c r="D214" s="0" t="n">
        <v>148.88</v>
      </c>
      <c r="E214" s="0" t="n">
        <v>146.41</v>
      </c>
      <c r="F214" s="0" t="n">
        <v>143.83</v>
      </c>
      <c r="G214" s="0" t="n">
        <v>132.95</v>
      </c>
    </row>
    <row r="215" customFormat="false" ht="12.75" hidden="false" customHeight="false" outlineLevel="0" collapsed="false">
      <c r="A215" s="0" t="n">
        <v>2993</v>
      </c>
      <c r="B215" s="0" t="n">
        <v>163.55</v>
      </c>
      <c r="C215" s="0" t="n">
        <v>149.51</v>
      </c>
      <c r="D215" s="0" t="n">
        <v>149.51</v>
      </c>
      <c r="E215" s="0" t="n">
        <v>147.04</v>
      </c>
      <c r="F215" s="0" t="n">
        <v>144.48</v>
      </c>
      <c r="G215" s="0" t="n">
        <v>133.51</v>
      </c>
    </row>
    <row r="216" customFormat="false" ht="12.75" hidden="false" customHeight="false" outlineLevel="0" collapsed="false">
      <c r="A216" s="0" t="n">
        <v>3013</v>
      </c>
      <c r="B216" s="0" t="n">
        <v>164.14</v>
      </c>
      <c r="C216" s="0" t="n">
        <v>150.13</v>
      </c>
      <c r="D216" s="0" t="n">
        <v>150.13</v>
      </c>
      <c r="E216" s="0" t="n">
        <v>147.57</v>
      </c>
      <c r="F216" s="0" t="n">
        <v>145.12</v>
      </c>
      <c r="G216" s="0" t="n">
        <v>134.14</v>
      </c>
    </row>
    <row r="217" customFormat="false" ht="12.75" hidden="false" customHeight="false" outlineLevel="0" collapsed="false">
      <c r="A217" s="0" t="n">
        <v>3033</v>
      </c>
      <c r="B217" s="0" t="n">
        <v>164.72</v>
      </c>
      <c r="C217" s="0" t="n">
        <v>150.75</v>
      </c>
      <c r="D217" s="0" t="n">
        <v>150.75</v>
      </c>
      <c r="E217" s="0" t="n">
        <v>148.18</v>
      </c>
      <c r="F217" s="0" t="n">
        <v>145.76</v>
      </c>
      <c r="G217" s="0" t="n">
        <v>134.78</v>
      </c>
    </row>
    <row r="218" customFormat="false" ht="12.75" hidden="false" customHeight="false" outlineLevel="0" collapsed="false">
      <c r="A218" s="0" t="n">
        <v>3053</v>
      </c>
      <c r="B218" s="0" t="n">
        <v>165.31</v>
      </c>
      <c r="C218" s="0" t="n">
        <v>151.37</v>
      </c>
      <c r="D218" s="0" t="n">
        <v>151.37</v>
      </c>
      <c r="E218" s="0" t="n">
        <v>148.8</v>
      </c>
      <c r="F218" s="0" t="n">
        <v>146.37</v>
      </c>
      <c r="G218" s="0" t="n">
        <v>135.41</v>
      </c>
    </row>
    <row r="219" customFormat="false" ht="12.75" hidden="false" customHeight="false" outlineLevel="0" collapsed="false">
      <c r="A219" s="0" t="n">
        <v>3073</v>
      </c>
      <c r="B219" s="0" t="n">
        <v>165.89</v>
      </c>
      <c r="C219" s="0" t="n">
        <v>151.98</v>
      </c>
      <c r="D219" s="0" t="n">
        <v>151.98</v>
      </c>
      <c r="E219" s="0" t="n">
        <v>149.41</v>
      </c>
      <c r="F219" s="0" t="n">
        <v>146.99</v>
      </c>
      <c r="G219" s="0" t="n">
        <v>136.04</v>
      </c>
    </row>
    <row r="220" customFormat="false" ht="12.75" hidden="false" customHeight="false" outlineLevel="0" collapsed="false">
      <c r="A220" s="0" t="n">
        <v>3093</v>
      </c>
      <c r="B220" s="0" t="n">
        <v>166.47</v>
      </c>
      <c r="C220" s="0" t="n">
        <v>152.5</v>
      </c>
      <c r="D220" s="0" t="n">
        <v>152.5</v>
      </c>
      <c r="E220" s="0" t="n">
        <v>150.03</v>
      </c>
      <c r="F220" s="0" t="n">
        <v>147.5</v>
      </c>
      <c r="G220" s="0" t="n">
        <v>136.67</v>
      </c>
    </row>
    <row r="221" customFormat="false" ht="12.75" hidden="false" customHeight="false" outlineLevel="0" collapsed="false">
      <c r="A221" s="0" t="n">
        <v>3113</v>
      </c>
      <c r="B221" s="0" t="n">
        <v>167.05</v>
      </c>
      <c r="C221" s="0" t="n">
        <v>153.11</v>
      </c>
      <c r="D221" s="0" t="n">
        <v>153.11</v>
      </c>
      <c r="E221" s="0" t="n">
        <v>150.63</v>
      </c>
      <c r="F221" s="0" t="n">
        <v>148.11</v>
      </c>
      <c r="G221" s="0" t="n">
        <v>137.29</v>
      </c>
    </row>
    <row r="222" customFormat="false" ht="12.75" hidden="false" customHeight="false" outlineLevel="0" collapsed="false">
      <c r="A222" s="0" t="n">
        <v>3133</v>
      </c>
      <c r="B222" s="0" t="n">
        <v>167.63</v>
      </c>
      <c r="C222" s="0" t="n">
        <v>153.72</v>
      </c>
      <c r="D222" s="0" t="n">
        <v>153.72</v>
      </c>
      <c r="E222" s="0" t="n">
        <v>151.24</v>
      </c>
      <c r="F222" s="0" t="n">
        <v>148.72</v>
      </c>
      <c r="G222" s="0" t="n">
        <v>137.91</v>
      </c>
    </row>
    <row r="223" customFormat="false" ht="12.75" hidden="false" customHeight="false" outlineLevel="0" collapsed="false">
      <c r="A223" s="0" t="n">
        <v>3153</v>
      </c>
      <c r="B223" s="0" t="n">
        <v>168.21</v>
      </c>
      <c r="C223" s="0" t="n">
        <v>154.32</v>
      </c>
      <c r="D223" s="0" t="n">
        <v>154.32</v>
      </c>
      <c r="E223" s="0" t="n">
        <v>151.85</v>
      </c>
      <c r="F223" s="0" t="n">
        <v>149.32</v>
      </c>
      <c r="G223" s="0" t="n">
        <v>138.45</v>
      </c>
    </row>
    <row r="224" customFormat="false" ht="12.75" hidden="false" customHeight="false" outlineLevel="0" collapsed="false">
      <c r="A224" s="0" t="n">
        <v>3173</v>
      </c>
      <c r="B224" s="0" t="n">
        <v>168.78</v>
      </c>
      <c r="C224" s="0" t="n">
        <v>154.93</v>
      </c>
      <c r="D224" s="0" t="n">
        <v>154.93</v>
      </c>
      <c r="E224" s="0" t="n">
        <v>152.36</v>
      </c>
      <c r="F224" s="0" t="n">
        <v>149.92</v>
      </c>
      <c r="G224" s="0" t="n">
        <v>139.07</v>
      </c>
    </row>
    <row r="225" customFormat="false" ht="12.75" hidden="false" customHeight="false" outlineLevel="0" collapsed="false">
      <c r="A225" s="0" t="n">
        <v>3193</v>
      </c>
      <c r="B225" s="0" t="n">
        <v>169.35</v>
      </c>
      <c r="C225" s="0" t="n">
        <v>155.53</v>
      </c>
      <c r="D225" s="0" t="n">
        <v>155.53</v>
      </c>
      <c r="E225" s="0" t="n">
        <v>152.96</v>
      </c>
      <c r="F225" s="0" t="n">
        <v>150.52</v>
      </c>
      <c r="G225" s="0" t="n">
        <v>139.68</v>
      </c>
    </row>
    <row r="226" customFormat="false" ht="12.75" hidden="false" customHeight="false" outlineLevel="0" collapsed="false">
      <c r="A226" s="0" t="n">
        <v>3213</v>
      </c>
      <c r="B226" s="0" t="n">
        <v>169.92</v>
      </c>
      <c r="C226" s="0" t="n">
        <v>156.13</v>
      </c>
      <c r="D226" s="0" t="n">
        <v>156.13</v>
      </c>
      <c r="E226" s="0" t="n">
        <v>153.55</v>
      </c>
      <c r="F226" s="0" t="n">
        <v>151.12</v>
      </c>
      <c r="G226" s="0" t="n">
        <v>140.29</v>
      </c>
    </row>
    <row r="227" customFormat="false" ht="12.75" hidden="false" customHeight="false" outlineLevel="0" collapsed="false">
      <c r="A227" s="0" t="n">
        <v>3233</v>
      </c>
      <c r="B227" s="0" t="n">
        <v>170.49</v>
      </c>
      <c r="C227" s="0" t="n">
        <v>156.72</v>
      </c>
      <c r="D227" s="0" t="n">
        <v>156.72</v>
      </c>
      <c r="E227" s="0" t="n">
        <v>154.15</v>
      </c>
      <c r="F227" s="0" t="n">
        <v>151.72</v>
      </c>
      <c r="G227" s="0" t="n">
        <v>140.91</v>
      </c>
    </row>
    <row r="228" customFormat="false" ht="12.75" hidden="false" customHeight="false" outlineLevel="0" collapsed="false">
      <c r="A228" s="0" t="n">
        <v>3253</v>
      </c>
      <c r="B228" s="0" t="n">
        <v>171.05</v>
      </c>
      <c r="C228" s="0" t="n">
        <v>157.22</v>
      </c>
      <c r="D228" s="0" t="n">
        <v>157.22</v>
      </c>
      <c r="E228" s="0" t="n">
        <v>154.75</v>
      </c>
      <c r="F228" s="0" t="n">
        <v>152.26</v>
      </c>
      <c r="G228" s="0" t="n">
        <v>141.51</v>
      </c>
    </row>
    <row r="229" customFormat="false" ht="12.75" hidden="false" customHeight="false" outlineLevel="0" collapsed="false">
      <c r="A229" s="0" t="n">
        <v>3273</v>
      </c>
      <c r="B229" s="0" t="n">
        <v>171.62</v>
      </c>
      <c r="C229" s="0" t="n">
        <v>157.82</v>
      </c>
      <c r="D229" s="0" t="n">
        <v>157.82</v>
      </c>
      <c r="E229" s="0" t="n">
        <v>155.34</v>
      </c>
      <c r="F229" s="0" t="n">
        <v>152.81</v>
      </c>
      <c r="G229" s="0" t="n">
        <v>142.12</v>
      </c>
    </row>
    <row r="230" customFormat="false" ht="12.75" hidden="false" customHeight="false" outlineLevel="0" collapsed="false">
      <c r="A230" s="0" t="n">
        <v>3293</v>
      </c>
      <c r="B230" s="0" t="n">
        <v>172.18</v>
      </c>
      <c r="C230" s="0" t="n">
        <v>158.41</v>
      </c>
      <c r="D230" s="0" t="n">
        <v>158.41</v>
      </c>
      <c r="E230" s="0" t="n">
        <v>155.93</v>
      </c>
      <c r="F230" s="0" t="n">
        <v>153.4</v>
      </c>
      <c r="G230" s="0" t="n">
        <v>142.72</v>
      </c>
    </row>
    <row r="231" customFormat="false" ht="12.75" hidden="false" customHeight="false" outlineLevel="0" collapsed="false">
      <c r="A231" s="0" t="n">
        <v>3313</v>
      </c>
      <c r="B231" s="0" t="n">
        <v>172.74</v>
      </c>
      <c r="C231" s="0" t="n">
        <v>159</v>
      </c>
      <c r="D231" s="0" t="n">
        <v>159</v>
      </c>
      <c r="E231" s="0" t="n">
        <v>156.52</v>
      </c>
      <c r="F231" s="0" t="n">
        <v>153.99</v>
      </c>
      <c r="G231" s="0" t="n">
        <v>143.24</v>
      </c>
    </row>
    <row r="232" customFormat="false" ht="12.75" hidden="false" customHeight="false" outlineLevel="0" collapsed="false">
      <c r="A232" s="0" t="n">
        <v>3333</v>
      </c>
      <c r="B232" s="0" t="n">
        <v>173.3</v>
      </c>
      <c r="C232" s="0" t="n">
        <v>159.58</v>
      </c>
      <c r="D232" s="0" t="n">
        <v>159.58</v>
      </c>
      <c r="E232" s="0" t="n">
        <v>157.01</v>
      </c>
      <c r="F232" s="0" t="n">
        <v>154.57</v>
      </c>
      <c r="G232" s="0" t="n">
        <v>143.84</v>
      </c>
    </row>
    <row r="233" customFormat="false" ht="12.75" hidden="false" customHeight="false" outlineLevel="0" collapsed="false">
      <c r="A233" s="0" t="n">
        <v>3353</v>
      </c>
      <c r="B233" s="0" t="n">
        <v>173.85</v>
      </c>
      <c r="C233" s="0" t="n">
        <v>160.16</v>
      </c>
      <c r="D233" s="0" t="n">
        <v>160.16</v>
      </c>
      <c r="E233" s="0" t="n">
        <v>157.59</v>
      </c>
      <c r="F233" s="0" t="n">
        <v>155.15</v>
      </c>
      <c r="G233" s="0" t="n">
        <v>144.44</v>
      </c>
    </row>
    <row r="234" customFormat="false" ht="12.75" hidden="false" customHeight="false" outlineLevel="0" collapsed="false">
      <c r="A234" s="0" t="n">
        <v>3373</v>
      </c>
      <c r="B234" s="0" t="n">
        <v>174.41</v>
      </c>
      <c r="C234" s="0" t="n">
        <v>160.71</v>
      </c>
      <c r="D234" s="0" t="n">
        <v>160.71</v>
      </c>
      <c r="E234" s="0" t="n">
        <v>158.18</v>
      </c>
      <c r="F234" s="0" t="n">
        <v>155.74</v>
      </c>
      <c r="G234" s="0" t="n">
        <v>145.04</v>
      </c>
    </row>
    <row r="235" customFormat="false" ht="12.75" hidden="false" customHeight="false" outlineLevel="0" collapsed="false">
      <c r="A235" s="0" t="n">
        <v>3393</v>
      </c>
      <c r="B235" s="0" t="n">
        <v>174.96</v>
      </c>
      <c r="C235" s="0" t="n">
        <v>161.26</v>
      </c>
      <c r="D235" s="0" t="n">
        <v>161.26</v>
      </c>
      <c r="E235" s="0" t="n">
        <v>158.76</v>
      </c>
      <c r="F235" s="0" t="n">
        <v>156.31</v>
      </c>
      <c r="G235" s="0" t="n">
        <v>145.63</v>
      </c>
    </row>
    <row r="236" customFormat="false" ht="12.75" hidden="false" customHeight="false" outlineLevel="0" collapsed="false">
      <c r="A236" s="0" t="n">
        <v>3413</v>
      </c>
      <c r="B236" s="0" t="n">
        <v>175.51</v>
      </c>
      <c r="C236" s="0" t="n">
        <v>161.72</v>
      </c>
      <c r="D236" s="0" t="n">
        <v>161.72</v>
      </c>
      <c r="E236" s="0" t="n">
        <v>159.33</v>
      </c>
      <c r="F236" s="0" t="n">
        <v>156.85</v>
      </c>
      <c r="G236" s="0" t="n">
        <v>146.2</v>
      </c>
    </row>
    <row r="237" customFormat="false" ht="12.75" hidden="false" customHeight="false" outlineLevel="0" collapsed="false">
      <c r="A237" s="0" t="n">
        <v>3433</v>
      </c>
      <c r="B237" s="0" t="n">
        <v>176.06</v>
      </c>
      <c r="C237" s="0" t="n">
        <v>162.27</v>
      </c>
      <c r="D237" s="0" t="n">
        <v>162.27</v>
      </c>
      <c r="E237" s="0" t="n">
        <v>159.91</v>
      </c>
      <c r="F237" s="0" t="n">
        <v>157.38</v>
      </c>
      <c r="G237" s="0" t="n">
        <v>146.77</v>
      </c>
    </row>
    <row r="238" customFormat="false" ht="12.75" hidden="false" customHeight="false" outlineLevel="0" collapsed="false">
      <c r="A238" s="0" t="n">
        <v>3453</v>
      </c>
      <c r="B238" s="0" t="n">
        <v>176.2</v>
      </c>
      <c r="C238" s="0" t="n">
        <v>162.82</v>
      </c>
      <c r="D238" s="0" t="n">
        <v>162.82</v>
      </c>
      <c r="E238" s="0" t="n">
        <v>160.46</v>
      </c>
      <c r="F238" s="0" t="n">
        <v>157.95</v>
      </c>
      <c r="G238" s="0" t="n">
        <v>147.34</v>
      </c>
    </row>
    <row r="239" customFormat="false" ht="12.75" hidden="false" customHeight="false" outlineLevel="0" collapsed="false">
      <c r="A239" s="0" t="n">
        <v>3473</v>
      </c>
      <c r="B239" s="0" t="n">
        <v>176.2</v>
      </c>
      <c r="C239" s="0" t="n">
        <v>163.36</v>
      </c>
      <c r="D239" s="0" t="n">
        <v>163.36</v>
      </c>
      <c r="E239" s="0" t="n">
        <v>161</v>
      </c>
      <c r="F239" s="0" t="n">
        <v>158.52</v>
      </c>
      <c r="G239" s="0" t="n">
        <v>147.82</v>
      </c>
    </row>
    <row r="240" customFormat="false" ht="12.75" hidden="false" customHeight="false" outlineLevel="0" collapsed="false">
      <c r="A240" s="0" t="n">
        <v>3493</v>
      </c>
      <c r="B240" s="0" t="n">
        <v>176.2</v>
      </c>
      <c r="C240" s="0" t="n">
        <v>163.91</v>
      </c>
      <c r="D240" s="0" t="n">
        <v>163.91</v>
      </c>
      <c r="E240" s="0" t="n">
        <v>161.52</v>
      </c>
      <c r="F240" s="0" t="n">
        <v>159.09</v>
      </c>
      <c r="G240" s="0" t="n">
        <v>148.39</v>
      </c>
    </row>
    <row r="241" customFormat="false" ht="12.75" hidden="false" customHeight="false" outlineLevel="0" collapsed="false">
      <c r="A241" s="0" t="n">
        <v>3513</v>
      </c>
      <c r="B241" s="0" t="n">
        <v>176.2</v>
      </c>
      <c r="C241" s="0" t="n">
        <v>164.45</v>
      </c>
      <c r="D241" s="0" t="n">
        <v>164.45</v>
      </c>
      <c r="E241" s="0" t="n">
        <v>161.99</v>
      </c>
      <c r="F241" s="0" t="n">
        <v>159.66</v>
      </c>
      <c r="G241" s="0" t="n">
        <v>148.95</v>
      </c>
    </row>
    <row r="242" customFormat="false" ht="12.75" hidden="false" customHeight="false" outlineLevel="0" collapsed="false">
      <c r="A242" s="0" t="n">
        <v>3533</v>
      </c>
      <c r="B242" s="0" t="n">
        <v>176.2</v>
      </c>
      <c r="C242" s="0" t="n">
        <v>164.99</v>
      </c>
      <c r="D242" s="0" t="n">
        <v>164.99</v>
      </c>
      <c r="E242" s="0" t="n">
        <v>162.53</v>
      </c>
      <c r="F242" s="0" t="n">
        <v>160</v>
      </c>
      <c r="G242" s="0" t="n">
        <v>149.51</v>
      </c>
    </row>
    <row r="243" customFormat="false" ht="12.75" hidden="false" customHeight="false" outlineLevel="0" collapsed="false">
      <c r="A243" s="0" t="n">
        <v>3553</v>
      </c>
      <c r="B243" s="0" t="n">
        <v>176.2</v>
      </c>
      <c r="C243" s="0" t="n">
        <v>165.53</v>
      </c>
      <c r="D243" s="0" t="n">
        <v>165.53</v>
      </c>
      <c r="E243" s="0" t="n">
        <v>163.07</v>
      </c>
      <c r="F243" s="0" t="n">
        <v>160</v>
      </c>
      <c r="G243" s="0" t="n">
        <v>150.07</v>
      </c>
    </row>
    <row r="244" customFormat="false" ht="12.75" hidden="false" customHeight="false" outlineLevel="0" collapsed="false">
      <c r="A244" s="0" t="n">
        <v>3573</v>
      </c>
      <c r="B244" s="0" t="n">
        <v>176.2</v>
      </c>
      <c r="C244" s="0" t="n">
        <v>166.07</v>
      </c>
      <c r="D244" s="0" t="n">
        <v>166.07</v>
      </c>
      <c r="E244" s="0" t="n">
        <v>163.61</v>
      </c>
      <c r="F244" s="0" t="n">
        <v>160</v>
      </c>
      <c r="G244" s="0" t="n">
        <v>150.63</v>
      </c>
    </row>
    <row r="245" customFormat="false" ht="12.75" hidden="false" customHeight="false" outlineLevel="0" collapsed="false">
      <c r="A245" s="0" t="n">
        <v>3593</v>
      </c>
      <c r="B245" s="0" t="n">
        <v>176.2</v>
      </c>
      <c r="C245" s="0" t="n">
        <v>166.51</v>
      </c>
      <c r="D245" s="0" t="n">
        <v>166.51</v>
      </c>
      <c r="E245" s="0" t="n">
        <v>164.14</v>
      </c>
      <c r="F245" s="0" t="n">
        <v>160.01</v>
      </c>
      <c r="G245" s="0" t="n">
        <v>151.18</v>
      </c>
    </row>
    <row r="246" customFormat="false" ht="12.75" hidden="false" customHeight="false" outlineLevel="0" collapsed="false">
      <c r="A246" s="0" t="n">
        <v>3613</v>
      </c>
      <c r="B246" s="0" t="n">
        <v>176.2</v>
      </c>
      <c r="C246" s="0" t="n">
        <v>167.04</v>
      </c>
      <c r="D246" s="0" t="n">
        <v>167.04</v>
      </c>
      <c r="E246" s="0" t="n">
        <v>164.68</v>
      </c>
      <c r="F246" s="0" t="n">
        <v>160.01</v>
      </c>
      <c r="G246" s="0" t="n">
        <v>151.74</v>
      </c>
    </row>
    <row r="247" customFormat="false" ht="12.75" hidden="false" customHeight="false" outlineLevel="0" collapsed="false">
      <c r="A247" s="0" t="n">
        <v>3633</v>
      </c>
      <c r="B247" s="0" t="n">
        <v>176.2</v>
      </c>
      <c r="C247" s="0" t="n">
        <v>167.57</v>
      </c>
      <c r="D247" s="0" t="n">
        <v>167.57</v>
      </c>
      <c r="E247" s="0" t="n">
        <v>165</v>
      </c>
      <c r="F247" s="0" t="n">
        <v>160.01</v>
      </c>
      <c r="G247" s="0" t="n">
        <v>152.25</v>
      </c>
    </row>
    <row r="248" customFormat="false" ht="12.75" hidden="false" customHeight="false" outlineLevel="0" collapsed="false">
      <c r="A248" s="0" t="n">
        <v>3653</v>
      </c>
      <c r="B248" s="0" t="n">
        <v>176.2</v>
      </c>
      <c r="C248" s="0" t="n">
        <v>168.1</v>
      </c>
      <c r="D248" s="0" t="n">
        <v>167.7</v>
      </c>
      <c r="E248" s="0" t="n">
        <v>165</v>
      </c>
      <c r="F248" s="0" t="n">
        <v>160.01</v>
      </c>
      <c r="G248" s="0" t="n">
        <v>152.75</v>
      </c>
    </row>
    <row r="249" customFormat="false" ht="12.75" hidden="false" customHeight="false" outlineLevel="0" collapsed="false">
      <c r="A249" s="0" t="n">
        <v>3673</v>
      </c>
      <c r="B249" s="0" t="n">
        <v>176.2</v>
      </c>
      <c r="C249" s="0" t="n">
        <v>168.63</v>
      </c>
      <c r="D249" s="0" t="n">
        <v>167.7</v>
      </c>
      <c r="E249" s="0" t="n">
        <v>165.01</v>
      </c>
      <c r="F249" s="0" t="n">
        <v>160.01</v>
      </c>
      <c r="G249" s="0" t="n">
        <v>153.3</v>
      </c>
    </row>
    <row r="250" customFormat="false" ht="12.75" hidden="false" customHeight="false" outlineLevel="0" collapsed="false">
      <c r="A250" s="0" t="n">
        <v>3693</v>
      </c>
      <c r="B250" s="0" t="n">
        <v>176.2</v>
      </c>
      <c r="C250" s="0" t="n">
        <v>169.16</v>
      </c>
      <c r="D250" s="0" t="n">
        <v>167.71</v>
      </c>
      <c r="E250" s="0" t="n">
        <v>165.01</v>
      </c>
      <c r="F250" s="0" t="n">
        <v>160.02</v>
      </c>
      <c r="G250" s="0" t="n">
        <v>153.85</v>
      </c>
    </row>
    <row r="251" customFormat="false" ht="12.75" hidden="false" customHeight="false" outlineLevel="0" collapsed="false">
      <c r="A251" s="0" t="n">
        <v>3713</v>
      </c>
      <c r="B251" s="0" t="n">
        <v>176.2</v>
      </c>
      <c r="C251" s="0" t="n">
        <v>169.69</v>
      </c>
      <c r="D251" s="0" t="n">
        <v>167.71</v>
      </c>
      <c r="E251" s="0" t="n">
        <v>165.01</v>
      </c>
      <c r="F251" s="0" t="n">
        <v>160.02</v>
      </c>
      <c r="G251" s="0" t="n">
        <v>154.4</v>
      </c>
    </row>
    <row r="252" customFormat="false" ht="12.75" hidden="false" customHeight="false" outlineLevel="0" collapsed="false">
      <c r="A252" s="0" t="n">
        <v>3733</v>
      </c>
      <c r="B252" s="0" t="n">
        <v>176.2</v>
      </c>
      <c r="C252" s="0" t="n">
        <v>170.21</v>
      </c>
      <c r="D252" s="0" t="n">
        <v>167.71</v>
      </c>
      <c r="E252" s="0" t="n">
        <v>165.01</v>
      </c>
      <c r="F252" s="0" t="n">
        <v>160.02</v>
      </c>
      <c r="G252" s="0" t="n">
        <v>154.94</v>
      </c>
    </row>
    <row r="253" customFormat="false" ht="12.75" hidden="false" customHeight="false" outlineLevel="0" collapsed="false">
      <c r="A253" s="0" t="n">
        <v>3753</v>
      </c>
      <c r="B253" s="0" t="n">
        <v>176.2</v>
      </c>
      <c r="C253" s="0" t="n">
        <v>170.74</v>
      </c>
      <c r="D253" s="0" t="n">
        <v>167.71</v>
      </c>
      <c r="E253" s="0" t="n">
        <v>165.01</v>
      </c>
      <c r="F253" s="0" t="n">
        <v>160.02</v>
      </c>
      <c r="G253" s="0" t="n">
        <v>155.48</v>
      </c>
    </row>
    <row r="254" customFormat="false" ht="12.75" hidden="false" customHeight="false" outlineLevel="0" collapsed="false">
      <c r="A254" s="0" t="n">
        <v>3773</v>
      </c>
      <c r="B254" s="0" t="n">
        <v>176.2</v>
      </c>
      <c r="C254" s="0" t="n">
        <v>171.17</v>
      </c>
      <c r="D254" s="0" t="n">
        <v>167.71</v>
      </c>
      <c r="E254" s="0" t="n">
        <v>165.02</v>
      </c>
      <c r="F254" s="0" t="n">
        <v>160.02</v>
      </c>
      <c r="G254" s="0" t="n">
        <v>156.02</v>
      </c>
    </row>
    <row r="255" customFormat="false" ht="12.75" hidden="false" customHeight="false" outlineLevel="0" collapsed="false">
      <c r="A255" s="0" t="n">
        <v>3793</v>
      </c>
      <c r="B255" s="0" t="n">
        <v>176.2</v>
      </c>
      <c r="C255" s="0" t="n">
        <v>171.2</v>
      </c>
      <c r="D255" s="0" t="n">
        <v>167.72</v>
      </c>
      <c r="E255" s="0" t="n">
        <v>165.02</v>
      </c>
      <c r="F255" s="0" t="n">
        <v>160.03</v>
      </c>
      <c r="G255" s="0" t="n">
        <v>156.56</v>
      </c>
    </row>
    <row r="256" customFormat="false" ht="12.75" hidden="false" customHeight="false" outlineLevel="0" collapsed="false">
      <c r="A256" s="0" t="n">
        <v>3813</v>
      </c>
      <c r="B256" s="0" t="n">
        <v>176.2</v>
      </c>
      <c r="C256" s="0" t="n">
        <v>171.2</v>
      </c>
      <c r="D256" s="0" t="n">
        <v>167.72</v>
      </c>
      <c r="E256" s="0" t="n">
        <v>165.02</v>
      </c>
      <c r="F256" s="0" t="n">
        <v>160.03</v>
      </c>
      <c r="G256" s="0" t="n">
        <v>157.02</v>
      </c>
    </row>
    <row r="257" customFormat="false" ht="12.75" hidden="false" customHeight="false" outlineLevel="0" collapsed="false">
      <c r="A257" s="0" t="n">
        <v>3833</v>
      </c>
      <c r="B257" s="0" t="n">
        <v>176.2</v>
      </c>
      <c r="C257" s="0" t="n">
        <v>171.21</v>
      </c>
      <c r="D257" s="0" t="n">
        <v>167.72</v>
      </c>
      <c r="E257" s="0" t="n">
        <v>165.02</v>
      </c>
      <c r="F257" s="0" t="n">
        <v>160.03</v>
      </c>
      <c r="G257" s="0" t="n">
        <v>157.55</v>
      </c>
    </row>
    <row r="258" customFormat="false" ht="12.75" hidden="false" customHeight="false" outlineLevel="0" collapsed="false">
      <c r="A258" s="0" t="n">
        <v>3853</v>
      </c>
      <c r="B258" s="0" t="n">
        <v>176.2</v>
      </c>
      <c r="C258" s="0" t="n">
        <v>171.21</v>
      </c>
      <c r="D258" s="0" t="n">
        <v>167.72</v>
      </c>
      <c r="E258" s="0" t="n">
        <v>165.02</v>
      </c>
      <c r="F258" s="0" t="n">
        <v>160.03</v>
      </c>
      <c r="G258" s="0" t="n">
        <v>158.09</v>
      </c>
    </row>
    <row r="259" customFormat="false" ht="12.75" hidden="false" customHeight="false" outlineLevel="0" collapsed="false">
      <c r="A259" s="0" t="n">
        <v>3873</v>
      </c>
      <c r="B259" s="0" t="n">
        <v>176.2</v>
      </c>
      <c r="C259" s="0" t="n">
        <v>171.21</v>
      </c>
      <c r="D259" s="0" t="n">
        <v>167.73</v>
      </c>
      <c r="E259" s="0" t="n">
        <v>165.03</v>
      </c>
      <c r="F259" s="0" t="n">
        <v>160.03</v>
      </c>
      <c r="G259" s="0" t="n">
        <v>158.62</v>
      </c>
    </row>
    <row r="260" customFormat="false" ht="12.75" hidden="false" customHeight="false" outlineLevel="0" collapsed="false">
      <c r="A260" s="0" t="n">
        <v>3893</v>
      </c>
      <c r="B260" s="0" t="n">
        <v>176.2</v>
      </c>
      <c r="C260" s="0" t="n">
        <v>171.22</v>
      </c>
      <c r="D260" s="0" t="n">
        <v>167.73</v>
      </c>
      <c r="E260" s="0" t="n">
        <v>165.03</v>
      </c>
      <c r="F260" s="0" t="n">
        <v>160.04</v>
      </c>
      <c r="G260" s="0" t="n">
        <v>159.15</v>
      </c>
    </row>
    <row r="261" customFormat="false" ht="12.75" hidden="false" customHeight="false" outlineLevel="0" collapsed="false">
      <c r="A261" s="0" t="n">
        <v>3913</v>
      </c>
      <c r="B261" s="0" t="n">
        <v>176.2</v>
      </c>
      <c r="C261" s="0" t="n">
        <v>171.22</v>
      </c>
      <c r="D261" s="0" t="n">
        <v>167.73</v>
      </c>
      <c r="E261" s="0" t="n">
        <v>165.03</v>
      </c>
      <c r="F261" s="0" t="n">
        <v>160.04</v>
      </c>
      <c r="G261" s="0" t="n">
        <v>159.68</v>
      </c>
    </row>
    <row r="262" customFormat="false" ht="12.75" hidden="false" customHeight="false" outlineLevel="0" collapsed="false">
      <c r="A262" s="0" t="n">
        <v>3933</v>
      </c>
      <c r="B262" s="0" t="n">
        <v>176.2</v>
      </c>
      <c r="C262" s="0" t="n">
        <v>171.22</v>
      </c>
      <c r="D262" s="0" t="n">
        <v>167.73</v>
      </c>
      <c r="E262" s="0" t="n">
        <v>165.03</v>
      </c>
      <c r="F262" s="0" t="n">
        <v>160.04</v>
      </c>
      <c r="G262" s="0" t="n">
        <v>160</v>
      </c>
    </row>
    <row r="263" customFormat="false" ht="12.75" hidden="false" customHeight="false" outlineLevel="0" collapsed="false">
      <c r="A263" s="0" t="n">
        <v>3953</v>
      </c>
      <c r="B263" s="0" t="n">
        <v>176.2</v>
      </c>
      <c r="C263" s="0" t="n">
        <v>171.22</v>
      </c>
      <c r="D263" s="0" t="n">
        <v>167.73</v>
      </c>
      <c r="E263" s="0" t="n">
        <v>165.04</v>
      </c>
      <c r="F263" s="0" t="n">
        <v>160.04</v>
      </c>
      <c r="G263" s="0" t="n">
        <v>160</v>
      </c>
    </row>
    <row r="264" customFormat="false" ht="12.75" hidden="false" customHeight="false" outlineLevel="0" collapsed="false">
      <c r="A264" s="0" t="n">
        <v>3973</v>
      </c>
      <c r="B264" s="0" t="n">
        <v>176.2</v>
      </c>
      <c r="C264" s="0" t="n">
        <v>171.23</v>
      </c>
      <c r="D264" s="0" t="n">
        <v>167.74</v>
      </c>
      <c r="E264" s="0" t="n">
        <v>165.04</v>
      </c>
      <c r="F264" s="0" t="n">
        <v>160.04</v>
      </c>
      <c r="G264" s="0" t="n">
        <v>160</v>
      </c>
    </row>
    <row r="265" customFormat="false" ht="12.75" hidden="false" customHeight="false" outlineLevel="0" collapsed="false">
      <c r="A265" s="0" t="n">
        <v>3993</v>
      </c>
      <c r="B265" s="0" t="n">
        <v>176.2</v>
      </c>
      <c r="C265" s="0" t="n">
        <v>171.23</v>
      </c>
      <c r="D265" s="0" t="n">
        <v>167.74</v>
      </c>
      <c r="E265" s="0" t="n">
        <v>165.04</v>
      </c>
      <c r="F265" s="0" t="n">
        <v>160.05</v>
      </c>
      <c r="G265" s="0" t="n">
        <v>160</v>
      </c>
    </row>
    <row r="266" customFormat="false" ht="12.75" hidden="false" customHeight="false" outlineLevel="0" collapsed="false">
      <c r="A266" s="0" t="n">
        <v>4013</v>
      </c>
      <c r="B266" s="0" t="n">
        <v>176.2</v>
      </c>
      <c r="C266" s="0" t="n">
        <v>171.23</v>
      </c>
      <c r="D266" s="0" t="n">
        <v>167.74</v>
      </c>
      <c r="E266" s="0" t="n">
        <v>165.04</v>
      </c>
      <c r="F266" s="0" t="n">
        <v>160.05</v>
      </c>
      <c r="G266" s="0" t="n">
        <v>160</v>
      </c>
    </row>
    <row r="267" customFormat="false" ht="12.75" hidden="false" customHeight="false" outlineLevel="0" collapsed="false">
      <c r="A267" s="0" t="n">
        <v>4033</v>
      </c>
      <c r="B267" s="0" t="n">
        <v>176.2</v>
      </c>
      <c r="C267" s="0" t="n">
        <v>171.23</v>
      </c>
      <c r="D267" s="0" t="n">
        <v>167.74</v>
      </c>
      <c r="E267" s="0" t="n">
        <v>165.04</v>
      </c>
      <c r="F267" s="0" t="n">
        <v>160.05</v>
      </c>
      <c r="G267" s="0" t="n">
        <v>160</v>
      </c>
    </row>
    <row r="268" customFormat="false" ht="12.75" hidden="false" customHeight="false" outlineLevel="0" collapsed="false">
      <c r="A268" s="0" t="n">
        <v>4053</v>
      </c>
      <c r="B268" s="0" t="n">
        <v>176.2</v>
      </c>
      <c r="C268" s="0" t="n">
        <v>171.24</v>
      </c>
      <c r="D268" s="0" t="n">
        <v>167.75</v>
      </c>
      <c r="E268" s="0" t="n">
        <v>165.05</v>
      </c>
      <c r="F268" s="0" t="n">
        <v>160.05</v>
      </c>
      <c r="G268" s="0" t="n">
        <v>160</v>
      </c>
    </row>
    <row r="269" customFormat="false" ht="12.75" hidden="false" customHeight="false" outlineLevel="0" collapsed="false">
      <c r="A269" s="0" t="n">
        <v>4073</v>
      </c>
      <c r="B269" s="0" t="n">
        <v>176.2</v>
      </c>
      <c r="C269" s="0" t="n">
        <v>171.24</v>
      </c>
      <c r="D269" s="0" t="n">
        <v>167.75</v>
      </c>
      <c r="E269" s="0" t="n">
        <v>165.05</v>
      </c>
      <c r="F269" s="0" t="n">
        <v>160.05</v>
      </c>
      <c r="G269" s="0" t="n">
        <v>160</v>
      </c>
    </row>
    <row r="270" customFormat="false" ht="12.75" hidden="false" customHeight="false" outlineLevel="0" collapsed="false">
      <c r="A270" s="0" t="n">
        <v>4093</v>
      </c>
      <c r="B270" s="0" t="n">
        <v>176.2</v>
      </c>
      <c r="C270" s="0" t="n">
        <v>171.24</v>
      </c>
      <c r="D270" s="0" t="n">
        <v>167.75</v>
      </c>
      <c r="E270" s="0" t="n">
        <v>165.05</v>
      </c>
      <c r="F270" s="0" t="n">
        <v>160.06</v>
      </c>
      <c r="G270" s="0" t="n">
        <v>160</v>
      </c>
    </row>
    <row r="271" customFormat="false" ht="12.75" hidden="false" customHeight="false" outlineLevel="0" collapsed="false">
      <c r="A271" s="0" t="n">
        <v>4113</v>
      </c>
      <c r="B271" s="0" t="n">
        <v>176.2</v>
      </c>
      <c r="C271" s="0" t="n">
        <v>171.24</v>
      </c>
      <c r="D271" s="0" t="n">
        <v>167.75</v>
      </c>
      <c r="E271" s="0" t="n">
        <v>165.05</v>
      </c>
      <c r="F271" s="0" t="n">
        <v>160.06</v>
      </c>
      <c r="G271" s="0" t="n">
        <v>160</v>
      </c>
    </row>
    <row r="272" customFormat="false" ht="12.75" hidden="false" customHeight="false" outlineLevel="0" collapsed="false">
      <c r="A272" s="0" t="n">
        <v>4133</v>
      </c>
      <c r="B272" s="0" t="n">
        <v>176.2</v>
      </c>
      <c r="C272" s="0" t="n">
        <v>171.25</v>
      </c>
      <c r="D272" s="0" t="n">
        <v>167.75</v>
      </c>
      <c r="E272" s="0" t="n">
        <v>165.05</v>
      </c>
      <c r="F272" s="0" t="n">
        <v>160.06</v>
      </c>
      <c r="G272" s="0" t="n">
        <v>160</v>
      </c>
    </row>
    <row r="273" customFormat="false" ht="12.75" hidden="false" customHeight="false" outlineLevel="0" collapsed="false">
      <c r="A273" s="0" t="n">
        <v>4153</v>
      </c>
      <c r="B273" s="0" t="n">
        <v>176.2</v>
      </c>
      <c r="C273" s="0" t="n">
        <v>171.25</v>
      </c>
      <c r="D273" s="0" t="n">
        <v>167.76</v>
      </c>
      <c r="E273" s="0" t="n">
        <v>165.06</v>
      </c>
      <c r="F273" s="0" t="n">
        <v>160.06</v>
      </c>
      <c r="G273" s="0" t="n">
        <v>160</v>
      </c>
    </row>
    <row r="274" customFormat="false" ht="12.75" hidden="false" customHeight="false" outlineLevel="0" collapsed="false">
      <c r="A274" s="0" t="n">
        <v>4173</v>
      </c>
      <c r="B274" s="0" t="n">
        <v>176.2</v>
      </c>
      <c r="C274" s="0" t="n">
        <v>171.25</v>
      </c>
      <c r="D274" s="0" t="n">
        <v>167.76</v>
      </c>
      <c r="E274" s="0" t="n">
        <v>165.06</v>
      </c>
      <c r="F274" s="0" t="n">
        <v>160.06</v>
      </c>
      <c r="G274" s="0" t="n">
        <v>160</v>
      </c>
    </row>
    <row r="275" customFormat="false" ht="12.75" hidden="false" customHeight="false" outlineLevel="0" collapsed="false">
      <c r="A275" s="0" t="n">
        <v>4193</v>
      </c>
      <c r="B275" s="0" t="n">
        <v>176.2</v>
      </c>
      <c r="C275" s="0" t="n">
        <v>171.25</v>
      </c>
      <c r="D275" s="0" t="n">
        <v>167.76</v>
      </c>
      <c r="E275" s="0" t="n">
        <v>165.06</v>
      </c>
      <c r="F275" s="0" t="n">
        <v>160.07</v>
      </c>
      <c r="G275" s="0" t="n">
        <v>160</v>
      </c>
    </row>
    <row r="276" customFormat="false" ht="12.75" hidden="false" customHeight="false" outlineLevel="0" collapsed="false">
      <c r="A276" s="0" t="n">
        <v>4213</v>
      </c>
      <c r="B276" s="0" t="n">
        <v>176.2</v>
      </c>
      <c r="C276" s="0" t="n">
        <v>171.26</v>
      </c>
      <c r="D276" s="0" t="n">
        <v>167.76</v>
      </c>
      <c r="E276" s="0" t="n">
        <v>165.06</v>
      </c>
      <c r="F276" s="0" t="n">
        <v>160.07</v>
      </c>
      <c r="G276" s="0" t="n">
        <v>160</v>
      </c>
    </row>
    <row r="277" customFormat="false" ht="12.75" hidden="false" customHeight="false" outlineLevel="0" collapsed="false">
      <c r="A277" s="0" t="n">
        <v>4233</v>
      </c>
      <c r="B277" s="0" t="n">
        <v>176.2</v>
      </c>
      <c r="C277" s="0" t="n">
        <v>171.26</v>
      </c>
      <c r="D277" s="0" t="n">
        <v>167.77</v>
      </c>
      <c r="E277" s="0" t="n">
        <v>165.07</v>
      </c>
      <c r="F277" s="0" t="n">
        <v>160.07</v>
      </c>
      <c r="G277" s="0" t="n">
        <v>160</v>
      </c>
    </row>
    <row r="278" customFormat="false" ht="12.75" hidden="false" customHeight="false" outlineLevel="0" collapsed="false">
      <c r="A278" s="0" t="n">
        <v>4253</v>
      </c>
      <c r="B278" s="0" t="n">
        <v>176.2</v>
      </c>
      <c r="C278" s="0" t="n">
        <v>171.26</v>
      </c>
      <c r="D278" s="0" t="n">
        <v>167.77</v>
      </c>
      <c r="E278" s="0" t="n">
        <v>165.07</v>
      </c>
      <c r="F278" s="0" t="n">
        <v>160.07</v>
      </c>
      <c r="G278" s="0" t="n">
        <v>160</v>
      </c>
    </row>
    <row r="279" customFormat="false" ht="12.75" hidden="false" customHeight="false" outlineLevel="0" collapsed="false">
      <c r="A279" s="0" t="n">
        <v>4273</v>
      </c>
      <c r="B279" s="0" t="n">
        <v>176.2</v>
      </c>
      <c r="C279" s="0" t="n">
        <v>171.26</v>
      </c>
      <c r="D279" s="0" t="n">
        <v>167.77</v>
      </c>
      <c r="E279" s="0" t="n">
        <v>165.07</v>
      </c>
      <c r="F279" s="0" t="n">
        <v>160.07</v>
      </c>
      <c r="G279" s="0" t="n">
        <v>160</v>
      </c>
    </row>
    <row r="280" customFormat="false" ht="12.75" hidden="false" customHeight="false" outlineLevel="0" collapsed="false">
      <c r="A280" s="0" t="n">
        <v>4293</v>
      </c>
      <c r="B280" s="0" t="n">
        <v>176.2</v>
      </c>
      <c r="C280" s="0" t="n">
        <v>171.27</v>
      </c>
      <c r="D280" s="0" t="n">
        <v>167.77</v>
      </c>
      <c r="E280" s="0" t="n">
        <v>165.07</v>
      </c>
      <c r="F280" s="0" t="n">
        <v>160.07</v>
      </c>
      <c r="G280" s="0" t="n">
        <v>160</v>
      </c>
    </row>
    <row r="281" customFormat="false" ht="12.75" hidden="false" customHeight="false" outlineLevel="0" collapsed="false">
      <c r="A281" s="0" t="n">
        <v>4313</v>
      </c>
      <c r="B281" s="0" t="n">
        <v>176.2</v>
      </c>
      <c r="C281" s="0" t="n">
        <v>171.27</v>
      </c>
      <c r="D281" s="0" t="n">
        <v>167.77</v>
      </c>
      <c r="E281" s="0" t="n">
        <v>165.07</v>
      </c>
      <c r="F281" s="0" t="n">
        <v>160.08</v>
      </c>
      <c r="G281" s="0" t="n">
        <v>160</v>
      </c>
    </row>
    <row r="282" customFormat="false" ht="12.75" hidden="false" customHeight="false" outlineLevel="0" collapsed="false">
      <c r="A282" s="0" t="n">
        <v>4333</v>
      </c>
      <c r="B282" s="0" t="n">
        <v>176.2</v>
      </c>
      <c r="C282" s="0" t="n">
        <v>171.27</v>
      </c>
      <c r="D282" s="0" t="n">
        <v>167.78</v>
      </c>
      <c r="E282" s="0" t="n">
        <v>165.08</v>
      </c>
      <c r="F282" s="0" t="n">
        <v>160.08</v>
      </c>
      <c r="G282" s="0" t="n">
        <v>160</v>
      </c>
    </row>
    <row r="283" customFormat="false" ht="12.75" hidden="false" customHeight="false" outlineLevel="0" collapsed="false">
      <c r="A283" s="0" t="n">
        <v>4353</v>
      </c>
      <c r="B283" s="0" t="n">
        <v>176.2</v>
      </c>
      <c r="C283" s="0" t="n">
        <v>171.27</v>
      </c>
      <c r="D283" s="0" t="n">
        <v>167.78</v>
      </c>
      <c r="E283" s="0" t="n">
        <v>165.08</v>
      </c>
      <c r="F283" s="0" t="n">
        <v>160.08</v>
      </c>
      <c r="G283" s="0" t="n">
        <v>160</v>
      </c>
    </row>
    <row r="284" customFormat="false" ht="12.75" hidden="false" customHeight="false" outlineLevel="0" collapsed="false">
      <c r="A284" s="0" t="n">
        <v>4373</v>
      </c>
      <c r="B284" s="0" t="n">
        <v>176.2</v>
      </c>
      <c r="C284" s="0" t="n">
        <v>171.28</v>
      </c>
      <c r="D284" s="0" t="n">
        <v>167.78</v>
      </c>
      <c r="E284" s="0" t="n">
        <v>165.08</v>
      </c>
      <c r="F284" s="0" t="n">
        <v>160.08</v>
      </c>
      <c r="G284" s="0" t="n">
        <v>160</v>
      </c>
    </row>
    <row r="285" customFormat="false" ht="12.75" hidden="false" customHeight="false" outlineLevel="0" collapsed="false">
      <c r="A285" s="0" t="n">
        <v>4393</v>
      </c>
      <c r="B285" s="0" t="n">
        <v>176.2</v>
      </c>
      <c r="C285" s="0" t="n">
        <v>171.28</v>
      </c>
      <c r="D285" s="0" t="n">
        <v>167.78</v>
      </c>
      <c r="E285" s="0" t="n">
        <v>165.08</v>
      </c>
      <c r="F285" s="0" t="n">
        <v>160.08</v>
      </c>
      <c r="G285" s="0" t="n">
        <v>160</v>
      </c>
    </row>
    <row r="286" customFormat="false" ht="12.75" hidden="false" customHeight="false" outlineLevel="0" collapsed="false">
      <c r="A286" s="0" t="n">
        <v>4413</v>
      </c>
      <c r="B286" s="0" t="n">
        <v>176.2</v>
      </c>
      <c r="C286" s="0" t="n">
        <v>171.28</v>
      </c>
      <c r="D286" s="0" t="n">
        <v>167.78</v>
      </c>
      <c r="E286" s="0" t="n">
        <v>165.09</v>
      </c>
      <c r="F286" s="0" t="n">
        <v>160.09</v>
      </c>
      <c r="G286" s="0" t="n">
        <v>160</v>
      </c>
    </row>
    <row r="287" customFormat="false" ht="12.75" hidden="false" customHeight="false" outlineLevel="0" collapsed="false">
      <c r="A287" s="0" t="n">
        <v>4433</v>
      </c>
      <c r="B287" s="0" t="n">
        <v>176.2</v>
      </c>
      <c r="C287" s="0" t="n">
        <v>171.28</v>
      </c>
      <c r="D287" s="0" t="n">
        <v>167.79</v>
      </c>
      <c r="E287" s="0" t="n">
        <v>165.09</v>
      </c>
      <c r="F287" s="0" t="n">
        <v>160.09</v>
      </c>
      <c r="G287" s="0" t="n">
        <v>160</v>
      </c>
    </row>
    <row r="288" customFormat="false" ht="12.75" hidden="false" customHeight="false" outlineLevel="0" collapsed="false">
      <c r="A288" s="0" t="n">
        <v>4453</v>
      </c>
      <c r="B288" s="0" t="n">
        <v>176.2</v>
      </c>
      <c r="C288" s="0" t="n">
        <v>171.29</v>
      </c>
      <c r="D288" s="0" t="n">
        <v>167.79</v>
      </c>
      <c r="E288" s="0" t="n">
        <v>165.09</v>
      </c>
      <c r="F288" s="0" t="n">
        <v>160.09</v>
      </c>
      <c r="G288" s="0" t="n">
        <v>160</v>
      </c>
    </row>
    <row r="289" customFormat="false" ht="12.75" hidden="false" customHeight="false" outlineLevel="0" collapsed="false">
      <c r="A289" s="0" t="n">
        <v>4473</v>
      </c>
      <c r="B289" s="0" t="n">
        <v>176.2</v>
      </c>
      <c r="C289" s="0" t="n">
        <v>171.29</v>
      </c>
      <c r="D289" s="0" t="n">
        <v>167.79</v>
      </c>
      <c r="E289" s="0" t="n">
        <v>165.09</v>
      </c>
      <c r="F289" s="0" t="n">
        <v>160.09</v>
      </c>
      <c r="G289" s="0" t="n">
        <v>160</v>
      </c>
    </row>
    <row r="290" customFormat="false" ht="12.75" hidden="false" customHeight="false" outlineLevel="0" collapsed="false">
      <c r="A290" s="0" t="n">
        <v>4493</v>
      </c>
      <c r="B290" s="0" t="n">
        <v>176.2</v>
      </c>
      <c r="C290" s="0" t="n">
        <v>171.29</v>
      </c>
      <c r="D290" s="0" t="n">
        <v>167.79</v>
      </c>
      <c r="E290" s="0" t="n">
        <v>165.09</v>
      </c>
      <c r="F290" s="0" t="n">
        <v>160.09</v>
      </c>
      <c r="G290" s="0" t="n">
        <v>160</v>
      </c>
    </row>
    <row r="291" customFormat="false" ht="12.75" hidden="false" customHeight="false" outlineLevel="0" collapsed="false">
      <c r="A291" s="0" t="n">
        <v>4513</v>
      </c>
      <c r="B291" s="0" t="n">
        <v>176.2</v>
      </c>
      <c r="C291" s="0" t="n">
        <v>171.3</v>
      </c>
      <c r="D291" s="0" t="n">
        <v>167.8</v>
      </c>
      <c r="E291" s="0" t="n">
        <v>165.1</v>
      </c>
      <c r="F291" s="0" t="n">
        <v>160.1</v>
      </c>
      <c r="G291" s="0" t="n">
        <v>160</v>
      </c>
    </row>
    <row r="292" customFormat="false" ht="12.75" hidden="false" customHeight="false" outlineLevel="0" collapsed="false">
      <c r="A292" s="0" t="n">
        <v>4533</v>
      </c>
      <c r="B292" s="0" t="n">
        <v>176.2</v>
      </c>
      <c r="C292" s="0" t="n">
        <v>171.3</v>
      </c>
      <c r="D292" s="0" t="n">
        <v>167.8</v>
      </c>
      <c r="E292" s="0" t="n">
        <v>165.1</v>
      </c>
      <c r="F292" s="0" t="n">
        <v>160.1</v>
      </c>
      <c r="G292" s="0" t="n">
        <v>16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04T19:27:39Z</dcterms:created>
  <dc:creator>Paweł Okrzesik</dc:creator>
  <dc:description/>
  <dc:language>en-US</dc:language>
  <cp:lastModifiedBy>Paweł Okrzesik</cp:lastModifiedBy>
  <dcterms:modified xsi:type="dcterms:W3CDTF">2024-06-04T21:28:35Z</dcterms:modified>
  <cp:revision>12</cp:revision>
  <dc:subject/>
  <dc:title/>
</cp:coreProperties>
</file>